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1911"/>
        <c:axId val="94394553"/>
      </c:lineChart>
      <c:catAx>
        <c:axId val="99451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553"/>
        <c:crossesAt val="0"/>
        <c:auto val="1"/>
        <c:lblAlgn val="ctr"/>
        <c:lblOffset val="100"/>
        <c:noMultiLvlLbl val="0"/>
      </c:catAx>
      <c:valAx>
        <c:axId val="9439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4050"/>
        <c:axId val="69744326"/>
      </c:lineChart>
      <c:catAx>
        <c:axId val="87504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326"/>
        <c:crossesAt val="0"/>
        <c:auto val="1"/>
        <c:lblAlgn val="ctr"/>
        <c:lblOffset val="100"/>
        <c:noMultiLvlLbl val="0"/>
      </c:catAx>
      <c:valAx>
        <c:axId val="697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264921"/>
        <c:axId val="26765516"/>
      </c:lineChart>
      <c:catAx>
        <c:axId val="79264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516"/>
        <c:crossesAt val="0"/>
        <c:auto val="1"/>
        <c:lblAlgn val="ctr"/>
        <c:lblOffset val="100"/>
        <c:noMultiLvlLbl val="0"/>
      </c:catAx>
      <c:valAx>
        <c:axId val="267655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595808"/>
        <c:axId val="65710036"/>
      </c:scatterChart>
      <c:valAx>
        <c:axId val="77595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036"/>
        <c:crossesAt val="0"/>
        <c:crossBetween val="midCat"/>
      </c:valAx>
      <c:valAx>
        <c:axId val="65710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8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375113"/>
        <c:axId val="53522690"/>
      </c:scatterChart>
      <c:valAx>
        <c:axId val="19375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690"/>
        <c:crossesAt val="0"/>
        <c:crossBetween val="midCat"/>
      </c:valAx>
      <c:valAx>
        <c:axId val="535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1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