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42765"/>
        <c:axId val="69732837"/>
      </c:lineChart>
      <c:catAx>
        <c:axId val="66642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2837"/>
        <c:crossesAt val="0"/>
        <c:auto val="1"/>
        <c:lblAlgn val="ctr"/>
        <c:lblOffset val="100"/>
        <c:noMultiLvlLbl val="0"/>
      </c:catAx>
      <c:valAx>
        <c:axId val="6973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3073"/>
        <c:axId val="72677731"/>
      </c:lineChart>
      <c:catAx>
        <c:axId val="59893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731"/>
        <c:crossesAt val="0"/>
        <c:auto val="1"/>
        <c:lblAlgn val="ctr"/>
        <c:lblOffset val="100"/>
        <c:noMultiLvlLbl val="0"/>
      </c:catAx>
      <c:valAx>
        <c:axId val="726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082785"/>
        <c:axId val="89260927"/>
      </c:lineChart>
      <c:catAx>
        <c:axId val="99082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927"/>
        <c:crossesAt val="0"/>
        <c:auto val="1"/>
        <c:lblAlgn val="ctr"/>
        <c:lblOffset val="100"/>
        <c:noMultiLvlLbl val="0"/>
      </c:catAx>
      <c:valAx>
        <c:axId val="892609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709336"/>
        <c:axId val="91292722"/>
      </c:scatterChart>
      <c:valAx>
        <c:axId val="38709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722"/>
        <c:crossesAt val="0"/>
        <c:crossBetween val="midCat"/>
      </c:valAx>
      <c:valAx>
        <c:axId val="912927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3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288643"/>
        <c:axId val="59726117"/>
      </c:scatterChart>
      <c:valAx>
        <c:axId val="96288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117"/>
        <c:crossesAt val="0"/>
        <c:crossBetween val="midCat"/>
      </c:valAx>
      <c:valAx>
        <c:axId val="5972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6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