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650659"/>
        <c:axId val="541318"/>
      </c:barChart>
      <c:catAx>
        <c:axId val="56506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1318"/>
        <c:crossesAt val="0"/>
        <c:auto val="1"/>
        <c:lblAlgn val="ctr"/>
        <c:lblOffset val="100"/>
        <c:noMultiLvlLbl val="0"/>
      </c:catAx>
      <c:valAx>
        <c:axId val="5413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5065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0773399"/>
        <c:axId val="55376558"/>
      </c:barChart>
      <c:catAx>
        <c:axId val="807733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5376558"/>
        <c:crossesAt val="0"/>
        <c:auto val="1"/>
        <c:lblAlgn val="ctr"/>
        <c:lblOffset val="100"/>
        <c:noMultiLvlLbl val="0"/>
      </c:catAx>
      <c:valAx>
        <c:axId val="5537655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07733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