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1299565"/>
        <c:axId val="89407751"/>
      </c:barChart>
      <c:catAx>
        <c:axId val="912995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407751"/>
        <c:crossesAt val="0"/>
        <c:auto val="1"/>
        <c:lblAlgn val="ctr"/>
        <c:lblOffset val="100"/>
        <c:noMultiLvlLbl val="0"/>
      </c:catAx>
      <c:valAx>
        <c:axId val="894077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2995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507050"/>
        <c:axId val="46942126"/>
      </c:barChart>
      <c:catAx>
        <c:axId val="705070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942126"/>
        <c:crossesAt val="0"/>
        <c:auto val="1"/>
        <c:lblAlgn val="ctr"/>
        <c:lblOffset val="100"/>
        <c:noMultiLvlLbl val="0"/>
      </c:catAx>
      <c:valAx>
        <c:axId val="469421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5070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