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752096"/>
        <c:axId val="81664491"/>
      </c:barChart>
      <c:catAx>
        <c:axId val="367520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664491"/>
        <c:crossesAt val="0"/>
        <c:auto val="1"/>
        <c:lblAlgn val="ctr"/>
        <c:lblOffset val="100"/>
        <c:noMultiLvlLbl val="0"/>
      </c:catAx>
      <c:valAx>
        <c:axId val="816644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520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054844"/>
        <c:axId val="52005378"/>
      </c:barChart>
      <c:catAx>
        <c:axId val="78054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005378"/>
        <c:crossesAt val="0"/>
        <c:auto val="1"/>
        <c:lblAlgn val="ctr"/>
        <c:lblOffset val="100"/>
        <c:noMultiLvlLbl val="0"/>
      </c:catAx>
      <c:valAx>
        <c:axId val="520053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0548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