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939272"/>
        <c:axId val="82626241"/>
      </c:scatterChart>
      <c:valAx>
        <c:axId val="429392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241"/>
        <c:crossesAt val="0"/>
        <c:crossBetween val="midCat"/>
      </c:valAx>
      <c:valAx>
        <c:axId val="82626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5981"/>
        <c:axId val="66564319"/>
      </c:scatterChart>
      <c:valAx>
        <c:axId val="832059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319"/>
        <c:crossesAt val="0"/>
        <c:crossBetween val="midCat"/>
      </c:valAx>
      <c:valAx>
        <c:axId val="6656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71905"/>
        <c:axId val="13857445"/>
      </c:scatterChart>
      <c:valAx>
        <c:axId val="328719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445"/>
        <c:crossesAt val="0"/>
        <c:crossBetween val="midCat"/>
      </c:valAx>
      <c:valAx>
        <c:axId val="13857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79316"/>
        <c:axId val="39442268"/>
      </c:scatterChart>
      <c:valAx>
        <c:axId val="12579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268"/>
        <c:crossesAt val="0"/>
        <c:crossBetween val="midCat"/>
      </c:valAx>
      <c:valAx>
        <c:axId val="39442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6661"/>
        <c:axId val="99770276"/>
      </c:scatterChart>
      <c:valAx>
        <c:axId val="988366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276"/>
        <c:crossesAt val="0"/>
        <c:crossBetween val="midCat"/>
      </c:valAx>
      <c:valAx>
        <c:axId val="9977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24390"/>
        <c:axId val="67230064"/>
      </c:scatterChart>
      <c:valAx>
        <c:axId val="196243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064"/>
        <c:crossesAt val="0"/>
        <c:crossBetween val="midCat"/>
      </c:valAx>
      <c:valAx>
        <c:axId val="67230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33757"/>
        <c:axId val="36266568"/>
      </c:scatterChart>
      <c:valAx>
        <c:axId val="116337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568"/>
        <c:crossesAt val="0"/>
        <c:crossBetween val="midCat"/>
      </c:valAx>
      <c:valAx>
        <c:axId val="3626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93112"/>
        <c:axId val="58105792"/>
      </c:scatterChart>
      <c:valAx>
        <c:axId val="989931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792"/>
        <c:crossesAt val="0"/>
        <c:crossBetween val="midCat"/>
      </c:valAx>
      <c:valAx>
        <c:axId val="58105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15473"/>
        <c:axId val="18801375"/>
      </c:scatterChart>
      <c:valAx>
        <c:axId val="314154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375"/>
        <c:crossesAt val="0"/>
        <c:crossBetween val="midCat"/>
      </c:valAx>
      <c:valAx>
        <c:axId val="18801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46863"/>
        <c:axId val="38637822"/>
      </c:scatterChart>
      <c:valAx>
        <c:axId val="818468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822"/>
        <c:crossesAt val="0"/>
        <c:crossBetween val="midCat"/>
      </c:valAx>
      <c:valAx>
        <c:axId val="3863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25529"/>
        <c:axId val="416389"/>
      </c:scatterChart>
      <c:valAx>
        <c:axId val="312255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9"/>
        <c:crossesAt val="0"/>
        <c:crossBetween val="midCat"/>
      </c:valAx>
      <c:valAx>
        <c:axId val="416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184050"/>
        <c:axId val="94918125"/>
      </c:scatterChart>
      <c:valAx>
        <c:axId val="131840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125"/>
        <c:crossesAt val="0"/>
        <c:crossBetween val="midCat"/>
      </c:valAx>
      <c:valAx>
        <c:axId val="9491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