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143276"/>
        <c:axId val="3116467"/>
      </c:scatterChart>
      <c:valAx>
        <c:axId val="541432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67"/>
        <c:crossesAt val="0"/>
        <c:crossBetween val="midCat"/>
      </c:valAx>
      <c:valAx>
        <c:axId val="3116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00066"/>
        <c:axId val="12740603"/>
      </c:scatterChart>
      <c:valAx>
        <c:axId val="889000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603"/>
        <c:crossesAt val="0"/>
        <c:crossBetween val="midCat"/>
      </c:valAx>
      <c:valAx>
        <c:axId val="12740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32239"/>
        <c:axId val="87824052"/>
      </c:scatterChart>
      <c:valAx>
        <c:axId val="448322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052"/>
        <c:crossesAt val="0"/>
        <c:crossBetween val="midCat"/>
      </c:valAx>
      <c:valAx>
        <c:axId val="87824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72670"/>
        <c:axId val="5711190"/>
      </c:scatterChart>
      <c:valAx>
        <c:axId val="921726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90"/>
        <c:crossesAt val="0"/>
        <c:crossBetween val="midCat"/>
      </c:valAx>
      <c:valAx>
        <c:axId val="5711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5983"/>
        <c:axId val="86708586"/>
      </c:scatterChart>
      <c:valAx>
        <c:axId val="2565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586"/>
        <c:crossesAt val="0"/>
        <c:crossBetween val="midCat"/>
      </c:valAx>
      <c:valAx>
        <c:axId val="86708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42216"/>
        <c:axId val="3114930"/>
      </c:scatterChart>
      <c:valAx>
        <c:axId val="710422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30"/>
        <c:crossesAt val="0"/>
        <c:crossBetween val="midCat"/>
      </c:valAx>
      <c:valAx>
        <c:axId val="3114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2451"/>
        <c:axId val="85680327"/>
      </c:scatterChart>
      <c:valAx>
        <c:axId val="82124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327"/>
        <c:crossesAt val="0"/>
        <c:crossBetween val="midCat"/>
      </c:valAx>
      <c:valAx>
        <c:axId val="85680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80524"/>
        <c:axId val="9169588"/>
      </c:scatterChart>
      <c:valAx>
        <c:axId val="173805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88"/>
        <c:crossesAt val="0"/>
        <c:crossBetween val="midCat"/>
      </c:valAx>
      <c:valAx>
        <c:axId val="9169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80162"/>
        <c:axId val="20323165"/>
      </c:scatterChart>
      <c:valAx>
        <c:axId val="66480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165"/>
        <c:crossesAt val="0"/>
        <c:crossBetween val="midCat"/>
      </c:valAx>
      <c:valAx>
        <c:axId val="2032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89408"/>
        <c:axId val="98471666"/>
      </c:scatterChart>
      <c:valAx>
        <c:axId val="781894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666"/>
        <c:crossesAt val="0"/>
        <c:crossBetween val="midCat"/>
      </c:valAx>
      <c:valAx>
        <c:axId val="98471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3152"/>
        <c:axId val="4457355"/>
      </c:scatterChart>
      <c:valAx>
        <c:axId val="22353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55"/>
        <c:crossesAt val="0"/>
        <c:crossBetween val="midCat"/>
      </c:valAx>
      <c:valAx>
        <c:axId val="4457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061458"/>
        <c:axId val="5895629"/>
      </c:scatterChart>
      <c:valAx>
        <c:axId val="360614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29"/>
        <c:crossesAt val="0"/>
        <c:crossBetween val="midCat"/>
      </c:valAx>
      <c:valAx>
        <c:axId val="5895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