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89395"/>
        <c:axId val="62426477"/>
      </c:scatterChart>
      <c:valAx>
        <c:axId val="8618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477"/>
        <c:crossesAt val="0"/>
        <c:crossBetween val="midCat"/>
      </c:valAx>
      <c:valAx>
        <c:axId val="6242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16072"/>
        <c:axId val="39401865"/>
      </c:scatterChart>
      <c:valAx>
        <c:axId val="2851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865"/>
        <c:crossesAt val="0"/>
        <c:crossBetween val="midCat"/>
      </c:valAx>
      <c:valAx>
        <c:axId val="3940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99182"/>
        <c:axId val="8734437"/>
      </c:scatterChart>
      <c:valAx>
        <c:axId val="4769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37"/>
        <c:crossesAt val="0"/>
        <c:crossBetween val="midCat"/>
      </c:valAx>
      <c:valAx>
        <c:axId val="873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90801"/>
        <c:axId val="5578307"/>
      </c:scatterChart>
      <c:valAx>
        <c:axId val="7939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07"/>
        <c:crossesAt val="0"/>
        <c:crossBetween val="midCat"/>
      </c:valAx>
      <c:valAx>
        <c:axId val="557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