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89940"/>
        <c:axId val="22344284"/>
      </c:barChart>
      <c:catAx>
        <c:axId val="2858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284"/>
        <c:auto val="1"/>
        <c:lblAlgn val="ctr"/>
        <c:lblOffset val="100"/>
        <c:noMultiLvlLbl val="0"/>
      </c:catAx>
      <c:valAx>
        <c:axId val="223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33698"/>
        <c:axId val="92692675"/>
      </c:barChart>
      <c:catAx>
        <c:axId val="3533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675"/>
        <c:auto val="1"/>
        <c:lblAlgn val="ctr"/>
        <c:lblOffset val="100"/>
        <c:noMultiLvlLbl val="0"/>
      </c:catAx>
      <c:valAx>
        <c:axId val="926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94397"/>
        <c:axId val="77173862"/>
      </c:barChart>
      <c:catAx>
        <c:axId val="9159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862"/>
        <c:auto val="1"/>
        <c:lblAlgn val="ctr"/>
        <c:lblOffset val="100"/>
        <c:noMultiLvlLbl val="0"/>
      </c:catAx>
      <c:valAx>
        <c:axId val="771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35184"/>
        <c:axId val="11922386"/>
      </c:barChart>
      <c:catAx>
        <c:axId val="1383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386"/>
        <c:auto val="1"/>
        <c:lblAlgn val="ctr"/>
        <c:lblOffset val="100"/>
        <c:noMultiLvlLbl val="0"/>
      </c:catAx>
      <c:valAx>
        <c:axId val="119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52363"/>
        <c:axId val="68950368"/>
      </c:barChart>
      <c:catAx>
        <c:axId val="977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368"/>
        <c:auto val="1"/>
        <c:lblAlgn val="ctr"/>
        <c:lblOffset val="100"/>
        <c:noMultiLvlLbl val="0"/>
      </c:catAx>
      <c:valAx>
        <c:axId val="689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7952"/>
        <c:axId val="39040862"/>
      </c:barChart>
      <c:catAx>
        <c:axId val="884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862"/>
        <c:auto val="1"/>
        <c:lblAlgn val="ctr"/>
        <c:lblOffset val="100"/>
        <c:noMultiLvlLbl val="0"/>
      </c:catAx>
      <c:valAx>
        <c:axId val="390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014"/>
        <c:axId val="50534421"/>
      </c:barChart>
      <c:catAx>
        <c:axId val="613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421"/>
        <c:auto val="1"/>
        <c:lblAlgn val="ctr"/>
        <c:lblOffset val="100"/>
        <c:noMultiLvlLbl val="0"/>
      </c:catAx>
      <c:valAx>
        <c:axId val="505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6394"/>
        <c:axId val="82485583"/>
      </c:barChart>
      <c:catAx>
        <c:axId val="951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583"/>
        <c:auto val="1"/>
        <c:lblAlgn val="ctr"/>
        <c:lblOffset val="100"/>
        <c:noMultiLvlLbl val="0"/>
      </c:catAx>
      <c:valAx>
        <c:axId val="824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85695"/>
        <c:axId val="12742736"/>
      </c:barChart>
      <c:catAx>
        <c:axId val="2648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736"/>
        <c:auto val="1"/>
        <c:lblAlgn val="ctr"/>
        <c:lblOffset val="100"/>
        <c:noMultiLvlLbl val="0"/>
      </c:catAx>
      <c:valAx>
        <c:axId val="127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68834"/>
        <c:axId val="64642320"/>
      </c:barChart>
      <c:catAx>
        <c:axId val="520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320"/>
        <c:auto val="1"/>
        <c:lblAlgn val="ctr"/>
        <c:lblOffset val="100"/>
        <c:noMultiLvlLbl val="0"/>
      </c:catAx>
      <c:valAx>
        <c:axId val="646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57196"/>
        <c:axId val="82583329"/>
      </c:barChart>
      <c:catAx>
        <c:axId val="821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329"/>
        <c:auto val="1"/>
        <c:lblAlgn val="ctr"/>
        <c:lblOffset val="100"/>
        <c:noMultiLvlLbl val="0"/>
      </c:catAx>
      <c:valAx>
        <c:axId val="825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81999"/>
        <c:axId val="31170552"/>
      </c:barChart>
      <c:catAx>
        <c:axId val="518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552"/>
        <c:auto val="1"/>
        <c:lblAlgn val="ctr"/>
        <c:lblOffset val="100"/>
        <c:noMultiLvlLbl val="0"/>
      </c:catAx>
      <c:valAx>
        <c:axId val="3117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25396"/>
        <c:axId val="51682656"/>
      </c:barChart>
      <c:catAx>
        <c:axId val="717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656"/>
        <c:auto val="1"/>
        <c:lblAlgn val="ctr"/>
        <c:lblOffset val="100"/>
        <c:noMultiLvlLbl val="0"/>
      </c:catAx>
      <c:valAx>
        <c:axId val="516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54585"/>
        <c:axId val="15738596"/>
      </c:barChart>
      <c:catAx>
        <c:axId val="7795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596"/>
        <c:auto val="1"/>
        <c:lblAlgn val="ctr"/>
        <c:lblOffset val="100"/>
        <c:noMultiLvlLbl val="0"/>
      </c:catAx>
      <c:valAx>
        <c:axId val="1573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99730"/>
        <c:axId val="6209499"/>
      </c:barChart>
      <c:catAx>
        <c:axId val="2629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99"/>
        <c:auto val="1"/>
        <c:lblAlgn val="ctr"/>
        <c:lblOffset val="100"/>
        <c:noMultiLvlLbl val="0"/>
      </c:catAx>
      <c:valAx>
        <c:axId val="62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39324"/>
        <c:axId val="44784948"/>
      </c:barChart>
      <c:catAx>
        <c:axId val="7253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948"/>
        <c:auto val="1"/>
        <c:lblAlgn val="ctr"/>
        <c:lblOffset val="100"/>
        <c:noMultiLvlLbl val="0"/>
      </c:catAx>
      <c:valAx>
        <c:axId val="447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82099"/>
        <c:axId val="13592257"/>
      </c:barChart>
      <c:catAx>
        <c:axId val="7528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257"/>
        <c:auto val="1"/>
        <c:lblAlgn val="ctr"/>
        <c:lblOffset val="100"/>
        <c:noMultiLvlLbl val="0"/>
      </c:catAx>
      <c:valAx>
        <c:axId val="135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03436"/>
        <c:axId val="29476320"/>
      </c:barChart>
      <c:catAx>
        <c:axId val="800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320"/>
        <c:auto val="1"/>
        <c:lblAlgn val="ctr"/>
        <c:lblOffset val="100"/>
        <c:noMultiLvlLbl val="0"/>
      </c:catAx>
      <c:valAx>
        <c:axId val="294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