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180699"/>
        <c:axId val="24226615"/>
      </c:barChart>
      <c:catAx>
        <c:axId val="89180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6615"/>
        <c:auto val="1"/>
        <c:lblAlgn val="ctr"/>
        <c:lblOffset val="100"/>
        <c:noMultiLvlLbl val="0"/>
      </c:catAx>
      <c:valAx>
        <c:axId val="2422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0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981567"/>
        <c:axId val="19676277"/>
      </c:barChart>
      <c:catAx>
        <c:axId val="90981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6277"/>
        <c:auto val="1"/>
        <c:lblAlgn val="ctr"/>
        <c:lblOffset val="100"/>
        <c:noMultiLvlLbl val="0"/>
      </c:catAx>
      <c:valAx>
        <c:axId val="19676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1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877370"/>
        <c:axId val="66248592"/>
      </c:barChart>
      <c:catAx>
        <c:axId val="41877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8592"/>
        <c:auto val="1"/>
        <c:lblAlgn val="ctr"/>
        <c:lblOffset val="100"/>
        <c:noMultiLvlLbl val="0"/>
      </c:catAx>
      <c:valAx>
        <c:axId val="6624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7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410013"/>
        <c:axId val="56045879"/>
      </c:barChart>
      <c:catAx>
        <c:axId val="87410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5879"/>
        <c:auto val="1"/>
        <c:lblAlgn val="ctr"/>
        <c:lblOffset val="100"/>
        <c:noMultiLvlLbl val="0"/>
      </c:catAx>
      <c:valAx>
        <c:axId val="5604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0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393401"/>
        <c:axId val="40916598"/>
      </c:barChart>
      <c:catAx>
        <c:axId val="24393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6598"/>
        <c:auto val="1"/>
        <c:lblAlgn val="ctr"/>
        <c:lblOffset val="100"/>
        <c:noMultiLvlLbl val="0"/>
      </c:catAx>
      <c:valAx>
        <c:axId val="40916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3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558905"/>
        <c:axId val="82340777"/>
      </c:barChart>
      <c:catAx>
        <c:axId val="82558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0777"/>
        <c:auto val="1"/>
        <c:lblAlgn val="ctr"/>
        <c:lblOffset val="100"/>
        <c:noMultiLvlLbl val="0"/>
      </c:catAx>
      <c:valAx>
        <c:axId val="8234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8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544000"/>
        <c:axId val="90075186"/>
      </c:barChart>
      <c:catAx>
        <c:axId val="79544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5186"/>
        <c:auto val="1"/>
        <c:lblAlgn val="ctr"/>
        <c:lblOffset val="100"/>
        <c:noMultiLvlLbl val="0"/>
      </c:catAx>
      <c:valAx>
        <c:axId val="9007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4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91076"/>
        <c:axId val="43726686"/>
      </c:barChart>
      <c:catAx>
        <c:axId val="5591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6686"/>
        <c:auto val="1"/>
        <c:lblAlgn val="ctr"/>
        <c:lblOffset val="100"/>
        <c:noMultiLvlLbl val="0"/>
      </c:catAx>
      <c:valAx>
        <c:axId val="4372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616360"/>
        <c:axId val="5656384"/>
      </c:barChart>
      <c:catAx>
        <c:axId val="36616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384"/>
        <c:auto val="1"/>
        <c:lblAlgn val="ctr"/>
        <c:lblOffset val="100"/>
        <c:noMultiLvlLbl val="0"/>
      </c:catAx>
      <c:valAx>
        <c:axId val="565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6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6337"/>
        <c:axId val="50085514"/>
      </c:barChart>
      <c:catAx>
        <c:axId val="976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5514"/>
        <c:auto val="1"/>
        <c:lblAlgn val="ctr"/>
        <c:lblOffset val="100"/>
        <c:noMultiLvlLbl val="0"/>
      </c:catAx>
      <c:valAx>
        <c:axId val="5008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042293"/>
        <c:axId val="96160491"/>
      </c:barChart>
      <c:catAx>
        <c:axId val="55042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0491"/>
        <c:auto val="1"/>
        <c:lblAlgn val="ctr"/>
        <c:lblOffset val="100"/>
        <c:noMultiLvlLbl val="0"/>
      </c:catAx>
      <c:valAx>
        <c:axId val="96160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2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32471"/>
        <c:axId val="25536006"/>
      </c:barChart>
      <c:catAx>
        <c:axId val="6432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6006"/>
        <c:auto val="1"/>
        <c:lblAlgn val="ctr"/>
        <c:lblOffset val="100"/>
        <c:noMultiLvlLbl val="0"/>
      </c:catAx>
      <c:valAx>
        <c:axId val="25536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887176"/>
        <c:axId val="73006040"/>
      </c:barChart>
      <c:catAx>
        <c:axId val="27887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6040"/>
        <c:auto val="1"/>
        <c:lblAlgn val="ctr"/>
        <c:lblOffset val="100"/>
        <c:noMultiLvlLbl val="0"/>
      </c:catAx>
      <c:valAx>
        <c:axId val="7300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7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102228"/>
        <c:axId val="75761226"/>
      </c:barChart>
      <c:catAx>
        <c:axId val="32102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1226"/>
        <c:auto val="1"/>
        <c:lblAlgn val="ctr"/>
        <c:lblOffset val="100"/>
        <c:noMultiLvlLbl val="0"/>
      </c:catAx>
      <c:valAx>
        <c:axId val="7576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2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91010"/>
        <c:axId val="70768472"/>
      </c:barChart>
      <c:catAx>
        <c:axId val="4191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8472"/>
        <c:auto val="1"/>
        <c:lblAlgn val="ctr"/>
        <c:lblOffset val="100"/>
        <c:noMultiLvlLbl val="0"/>
      </c:catAx>
      <c:valAx>
        <c:axId val="7076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313532"/>
        <c:axId val="78873967"/>
      </c:barChart>
      <c:catAx>
        <c:axId val="97313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3967"/>
        <c:auto val="1"/>
        <c:lblAlgn val="ctr"/>
        <c:lblOffset val="100"/>
        <c:noMultiLvlLbl val="0"/>
      </c:catAx>
      <c:valAx>
        <c:axId val="7887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3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247239"/>
        <c:axId val="23114262"/>
      </c:barChart>
      <c:catAx>
        <c:axId val="25247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4262"/>
        <c:auto val="1"/>
        <c:lblAlgn val="ctr"/>
        <c:lblOffset val="100"/>
        <c:noMultiLvlLbl val="0"/>
      </c:catAx>
      <c:valAx>
        <c:axId val="2311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7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703625"/>
        <c:axId val="78766694"/>
      </c:barChart>
      <c:catAx>
        <c:axId val="64703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6694"/>
        <c:auto val="1"/>
        <c:lblAlgn val="ctr"/>
        <c:lblOffset val="100"/>
        <c:noMultiLvlLbl val="0"/>
      </c:catAx>
      <c:valAx>
        <c:axId val="7876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3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