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7268"/>
        <c:axId val="25485944"/>
      </c:scatterChart>
      <c:valAx>
        <c:axId val="396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944"/>
        <c:crossesAt val="0"/>
        <c:crossBetween val="midCat"/>
      </c:valAx>
      <c:valAx>
        <c:axId val="2548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56513"/>
        <c:axId val="12070134"/>
      </c:scatterChart>
      <c:valAx>
        <c:axId val="6245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134"/>
        <c:crossesAt val="0"/>
        <c:crossBetween val="midCat"/>
      </c:valAx>
      <c:valAx>
        <c:axId val="1207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54515"/>
        <c:axId val="35545627"/>
      </c:scatterChart>
      <c:valAx>
        <c:axId val="4405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627"/>
        <c:crossesAt val="0"/>
        <c:crossBetween val="midCat"/>
      </c:valAx>
      <c:valAx>
        <c:axId val="3554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0708"/>
        <c:axId val="92120284"/>
      </c:scatterChart>
      <c:valAx>
        <c:axId val="5956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284"/>
        <c:crossesAt val="0"/>
        <c:crossBetween val="midCat"/>
      </c:valAx>
      <c:valAx>
        <c:axId val="9212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