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0080"/>
        <c:axId val="22098345"/>
      </c:scatterChart>
      <c:valAx>
        <c:axId val="263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45"/>
        <c:crossesAt val="0"/>
        <c:crossBetween val="midCat"/>
      </c:valAx>
      <c:valAx>
        <c:axId val="220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6717"/>
        <c:axId val="79022583"/>
      </c:scatterChart>
      <c:valAx>
        <c:axId val="1475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583"/>
        <c:crossesAt val="0"/>
        <c:crossBetween val="midCat"/>
      </c:valAx>
      <c:valAx>
        <c:axId val="7902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0269"/>
        <c:axId val="37765293"/>
      </c:scatterChart>
      <c:valAx>
        <c:axId val="3878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293"/>
        <c:crossesAt val="0"/>
        <c:crossBetween val="midCat"/>
      </c:valAx>
      <c:valAx>
        <c:axId val="3776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1624"/>
        <c:axId val="26729365"/>
      </c:scatterChart>
      <c:valAx>
        <c:axId val="3888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65"/>
        <c:crossesAt val="0"/>
        <c:crossBetween val="midCat"/>
      </c:valAx>
      <c:valAx>
        <c:axId val="2672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