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100"/>
        <c:axId val="47329697"/>
      </c:barChart>
      <c:catAx>
        <c:axId val="8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697"/>
        <c:auto val="1"/>
        <c:lblAlgn val="ctr"/>
        <c:lblOffset val="100"/>
        <c:noMultiLvlLbl val="0"/>
      </c:catAx>
      <c:valAx>
        <c:axId val="473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3425"/>
        <c:axId val="63879455"/>
      </c:barChart>
      <c:catAx>
        <c:axId val="964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55"/>
        <c:auto val="1"/>
        <c:lblAlgn val="ctr"/>
        <c:lblOffset val="100"/>
        <c:noMultiLvlLbl val="0"/>
      </c:catAx>
      <c:valAx>
        <c:axId val="638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8250"/>
        <c:axId val="84857855"/>
      </c:barChart>
      <c:catAx>
        <c:axId val="728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855"/>
        <c:auto val="1"/>
        <c:lblAlgn val="ctr"/>
        <c:lblOffset val="100"/>
        <c:noMultiLvlLbl val="0"/>
      </c:catAx>
      <c:valAx>
        <c:axId val="848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8688"/>
        <c:axId val="4282311"/>
      </c:barChart>
      <c:catAx>
        <c:axId val="498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1"/>
        <c:auto val="1"/>
        <c:lblAlgn val="ctr"/>
        <c:lblOffset val="100"/>
        <c:noMultiLvlLbl val="0"/>
      </c:catAx>
      <c:valAx>
        <c:axId val="42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1824"/>
        <c:axId val="63197444"/>
      </c:barChart>
      <c:catAx>
        <c:axId val="493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444"/>
        <c:auto val="1"/>
        <c:lblAlgn val="ctr"/>
        <c:lblOffset val="100"/>
        <c:noMultiLvlLbl val="0"/>
      </c:catAx>
      <c:valAx>
        <c:axId val="631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5860"/>
        <c:axId val="60292059"/>
      </c:barChart>
      <c:catAx>
        <c:axId val="342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59"/>
        <c:auto val="1"/>
        <c:lblAlgn val="ctr"/>
        <c:lblOffset val="100"/>
        <c:noMultiLvlLbl val="0"/>
      </c:catAx>
      <c:valAx>
        <c:axId val="602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8136"/>
        <c:axId val="61342776"/>
      </c:barChart>
      <c:catAx>
        <c:axId val="318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776"/>
        <c:auto val="1"/>
        <c:lblAlgn val="ctr"/>
        <c:lblOffset val="100"/>
        <c:noMultiLvlLbl val="0"/>
      </c:catAx>
      <c:valAx>
        <c:axId val="613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3696"/>
        <c:axId val="73681736"/>
      </c:barChart>
      <c:catAx>
        <c:axId val="11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36"/>
        <c:auto val="1"/>
        <c:lblAlgn val="ctr"/>
        <c:lblOffset val="100"/>
        <c:noMultiLvlLbl val="0"/>
      </c:catAx>
      <c:valAx>
        <c:axId val="736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2089"/>
        <c:axId val="81219833"/>
      </c:barChart>
      <c:catAx>
        <c:axId val="725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33"/>
        <c:auto val="1"/>
        <c:lblAlgn val="ctr"/>
        <c:lblOffset val="100"/>
        <c:noMultiLvlLbl val="0"/>
      </c:catAx>
      <c:valAx>
        <c:axId val="812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96986"/>
        <c:axId val="49051938"/>
      </c:barChart>
      <c:catAx>
        <c:axId val="907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38"/>
        <c:auto val="1"/>
        <c:lblAlgn val="ctr"/>
        <c:lblOffset val="100"/>
        <c:noMultiLvlLbl val="0"/>
      </c:catAx>
      <c:valAx>
        <c:axId val="490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8743"/>
        <c:axId val="45242959"/>
      </c:barChart>
      <c:catAx>
        <c:axId val="9511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59"/>
        <c:auto val="1"/>
        <c:lblAlgn val="ctr"/>
        <c:lblOffset val="100"/>
        <c:noMultiLvlLbl val="0"/>
      </c:catAx>
      <c:valAx>
        <c:axId val="452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0814"/>
        <c:axId val="43409038"/>
      </c:barChart>
      <c:catAx>
        <c:axId val="891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038"/>
        <c:auto val="1"/>
        <c:lblAlgn val="ctr"/>
        <c:lblOffset val="100"/>
        <c:noMultiLvlLbl val="0"/>
      </c:catAx>
      <c:valAx>
        <c:axId val="434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204"/>
        <c:axId val="93677394"/>
      </c:barChart>
      <c:catAx>
        <c:axId val="1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94"/>
        <c:auto val="1"/>
        <c:lblAlgn val="ctr"/>
        <c:lblOffset val="100"/>
        <c:noMultiLvlLbl val="0"/>
      </c:catAx>
      <c:valAx>
        <c:axId val="936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75556"/>
        <c:axId val="1493066"/>
      </c:barChart>
      <c:catAx>
        <c:axId val="183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6"/>
        <c:auto val="1"/>
        <c:lblAlgn val="ctr"/>
        <c:lblOffset val="100"/>
        <c:noMultiLvlLbl val="0"/>
      </c:catAx>
      <c:valAx>
        <c:axId val="14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80803"/>
        <c:axId val="90155934"/>
      </c:barChart>
      <c:catAx>
        <c:axId val="343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934"/>
        <c:auto val="1"/>
        <c:lblAlgn val="ctr"/>
        <c:lblOffset val="100"/>
        <c:noMultiLvlLbl val="0"/>
      </c:catAx>
      <c:valAx>
        <c:axId val="901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7658"/>
        <c:axId val="79251338"/>
      </c:barChart>
      <c:catAx>
        <c:axId val="247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38"/>
        <c:auto val="1"/>
        <c:lblAlgn val="ctr"/>
        <c:lblOffset val="100"/>
        <c:noMultiLvlLbl val="0"/>
      </c:catAx>
      <c:valAx>
        <c:axId val="792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36686"/>
        <c:axId val="11288581"/>
      </c:barChart>
      <c:catAx>
        <c:axId val="256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581"/>
        <c:auto val="1"/>
        <c:lblAlgn val="ctr"/>
        <c:lblOffset val="100"/>
        <c:noMultiLvlLbl val="0"/>
      </c:catAx>
      <c:valAx>
        <c:axId val="112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4564"/>
        <c:axId val="99796580"/>
      </c:barChart>
      <c:catAx>
        <c:axId val="412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80"/>
        <c:auto val="1"/>
        <c:lblAlgn val="ctr"/>
        <c:lblOffset val="100"/>
        <c:noMultiLvlLbl val="0"/>
      </c:catAx>
      <c:valAx>
        <c:axId val="997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