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634357"/>
        <c:axId val="55841381"/>
      </c:barChart>
      <c:catAx>
        <c:axId val="8063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1381"/>
        <c:crossesAt val="0"/>
        <c:auto val="1"/>
        <c:lblAlgn val="ctr"/>
        <c:lblOffset val="100"/>
        <c:noMultiLvlLbl val="0"/>
      </c:catAx>
      <c:valAx>
        <c:axId val="558413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4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43583"/>
        <c:axId val="46691381"/>
      </c:barChart>
      <c:catAx>
        <c:axId val="8034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1381"/>
        <c:crossesAt val="0"/>
        <c:auto val="1"/>
        <c:lblAlgn val="ctr"/>
        <c:lblOffset val="100"/>
        <c:noMultiLvlLbl val="0"/>
      </c:catAx>
      <c:valAx>
        <c:axId val="46691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3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13645"/>
        <c:axId val="30995605"/>
      </c:barChart>
      <c:catAx>
        <c:axId val="9851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5605"/>
        <c:crossesAt val="0"/>
        <c:auto val="1"/>
        <c:lblAlgn val="ctr"/>
        <c:lblOffset val="100"/>
        <c:noMultiLvlLbl val="0"/>
      </c:catAx>
      <c:valAx>
        <c:axId val="30995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3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261398"/>
        <c:axId val="40724572"/>
      </c:barChart>
      <c:catAx>
        <c:axId val="8226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4572"/>
        <c:crossesAt val="0"/>
        <c:auto val="1"/>
        <c:lblAlgn val="ctr"/>
        <c:lblOffset val="100"/>
        <c:noMultiLvlLbl val="0"/>
      </c:catAx>
      <c:valAx>
        <c:axId val="40724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1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496358"/>
        <c:axId val="55900000"/>
      </c:barChart>
      <c:catAx>
        <c:axId val="2249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0000"/>
        <c:crossesAt val="0"/>
        <c:auto val="1"/>
        <c:lblAlgn val="ctr"/>
        <c:lblOffset val="100"/>
        <c:noMultiLvlLbl val="0"/>
      </c:catAx>
      <c:valAx>
        <c:axId val="559000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96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711498"/>
        <c:axId val="70662350"/>
      </c:barChart>
      <c:catAx>
        <c:axId val="3271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2350"/>
        <c:crossesAt val="0"/>
        <c:auto val="1"/>
        <c:lblAlgn val="ctr"/>
        <c:lblOffset val="100"/>
        <c:noMultiLvlLbl val="0"/>
      </c:catAx>
      <c:valAx>
        <c:axId val="706623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1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600704"/>
        <c:axId val="48433203"/>
      </c:barChart>
      <c:catAx>
        <c:axId val="896007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433203"/>
        <c:crossesAt val="0"/>
        <c:auto val="1"/>
        <c:lblAlgn val="ctr"/>
        <c:lblOffset val="100"/>
        <c:noMultiLvlLbl val="0"/>
      </c:catAx>
      <c:valAx>
        <c:axId val="484332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07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