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284499"/>
        <c:axId val="98193966"/>
      </c:barChart>
      <c:catAx>
        <c:axId val="23284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193966"/>
        <c:crossesAt val="0"/>
        <c:auto val="1"/>
        <c:lblAlgn val="ctr"/>
        <c:lblOffset val="100"/>
        <c:noMultiLvlLbl val="0"/>
      </c:catAx>
      <c:valAx>
        <c:axId val="981939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844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4003787"/>
        <c:axId val="98232307"/>
      </c:barChart>
      <c:catAx>
        <c:axId val="44003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32307"/>
        <c:crossesAt val="0"/>
        <c:auto val="1"/>
        <c:lblAlgn val="ctr"/>
        <c:lblOffset val="100"/>
        <c:noMultiLvlLbl val="0"/>
      </c:catAx>
      <c:valAx>
        <c:axId val="98232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037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9872784"/>
        <c:axId val="63405884"/>
      </c:barChart>
      <c:catAx>
        <c:axId val="8987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405884"/>
        <c:crossesAt val="0"/>
        <c:auto val="1"/>
        <c:lblAlgn val="ctr"/>
        <c:lblOffset val="100"/>
        <c:noMultiLvlLbl val="0"/>
      </c:catAx>
      <c:valAx>
        <c:axId val="63405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727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29836"/>
        <c:axId val="31338685"/>
      </c:barChart>
      <c:catAx>
        <c:axId val="129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38685"/>
        <c:crossesAt val="0"/>
        <c:auto val="1"/>
        <c:lblAlgn val="ctr"/>
        <c:lblOffset val="100"/>
        <c:noMultiLvlLbl val="0"/>
      </c:catAx>
      <c:valAx>
        <c:axId val="313386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8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720642"/>
        <c:axId val="96676440"/>
      </c:barChart>
      <c:catAx>
        <c:axId val="92720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76440"/>
        <c:crossesAt val="0"/>
        <c:auto val="1"/>
        <c:lblAlgn val="ctr"/>
        <c:lblOffset val="100"/>
        <c:noMultiLvlLbl val="0"/>
      </c:catAx>
      <c:valAx>
        <c:axId val="966764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206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4126066"/>
        <c:axId val="89454731"/>
      </c:barChart>
      <c:catAx>
        <c:axId val="3412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54731"/>
        <c:crossesAt val="0"/>
        <c:auto val="1"/>
        <c:lblAlgn val="ctr"/>
        <c:lblOffset val="100"/>
        <c:noMultiLvlLbl val="0"/>
      </c:catAx>
      <c:valAx>
        <c:axId val="894547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260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634831"/>
        <c:axId val="29364962"/>
      </c:barChart>
      <c:catAx>
        <c:axId val="2063483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9364962"/>
        <c:crossesAt val="0"/>
        <c:auto val="1"/>
        <c:lblAlgn val="ctr"/>
        <c:lblOffset val="100"/>
        <c:noMultiLvlLbl val="0"/>
      </c:catAx>
      <c:valAx>
        <c:axId val="293649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483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