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338293"/>
        <c:axId val="51002061"/>
      </c:lineChart>
      <c:catAx>
        <c:axId val="6133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02061"/>
        <c:crossesAt val="0"/>
        <c:auto val="1"/>
        <c:lblAlgn val="ctr"/>
        <c:lblOffset val="100"/>
        <c:noMultiLvlLbl val="0"/>
      </c:catAx>
      <c:valAx>
        <c:axId val="51002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3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987374"/>
        <c:axId val="24628752"/>
      </c:lineChart>
      <c:catAx>
        <c:axId val="14987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28752"/>
        <c:crossesAt val="0"/>
        <c:auto val="1"/>
        <c:lblAlgn val="ctr"/>
        <c:lblOffset val="100"/>
        <c:noMultiLvlLbl val="0"/>
      </c:catAx>
      <c:valAx>
        <c:axId val="24628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87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4630"/>
        <c:axId val="83748043"/>
      </c:lineChart>
      <c:catAx>
        <c:axId val="364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48043"/>
        <c:crossesAt val="0"/>
        <c:auto val="1"/>
        <c:lblAlgn val="ctr"/>
        <c:lblOffset val="100"/>
        <c:noMultiLvlLbl val="0"/>
      </c:catAx>
      <c:valAx>
        <c:axId val="83748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658341"/>
        <c:axId val="22629265"/>
      </c:lineChart>
      <c:catAx>
        <c:axId val="15658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29265"/>
        <c:crossesAt val="0"/>
        <c:auto val="1"/>
        <c:lblAlgn val="ctr"/>
        <c:lblOffset val="100"/>
        <c:noMultiLvlLbl val="0"/>
      </c:catAx>
      <c:valAx>
        <c:axId val="22629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58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576187"/>
        <c:axId val="85920943"/>
      </c:lineChart>
      <c:catAx>
        <c:axId val="55576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20943"/>
        <c:crossesAt val="0"/>
        <c:auto val="1"/>
        <c:lblAlgn val="ctr"/>
        <c:lblOffset val="100"/>
        <c:noMultiLvlLbl val="0"/>
      </c:catAx>
      <c:valAx>
        <c:axId val="85920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76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138322"/>
        <c:axId val="86178278"/>
      </c:lineChart>
      <c:catAx>
        <c:axId val="15138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78278"/>
        <c:crossesAt val="0"/>
        <c:auto val="1"/>
        <c:lblAlgn val="ctr"/>
        <c:lblOffset val="100"/>
        <c:noMultiLvlLbl val="0"/>
      </c:catAx>
      <c:valAx>
        <c:axId val="86178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38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769597"/>
        <c:axId val="15817876"/>
      </c:lineChart>
      <c:catAx>
        <c:axId val="73769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17876"/>
        <c:crossesAt val="0"/>
        <c:auto val="1"/>
        <c:lblAlgn val="ctr"/>
        <c:lblOffset val="100"/>
        <c:noMultiLvlLbl val="0"/>
      </c:catAx>
      <c:valAx>
        <c:axId val="15817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9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862001"/>
        <c:axId val="82801975"/>
      </c:lineChart>
      <c:catAx>
        <c:axId val="23862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01975"/>
        <c:crossesAt val="0"/>
        <c:auto val="1"/>
        <c:lblAlgn val="ctr"/>
        <c:lblOffset val="100"/>
        <c:noMultiLvlLbl val="0"/>
      </c:catAx>
      <c:valAx>
        <c:axId val="82801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62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855843"/>
        <c:axId val="66014513"/>
      </c:lineChart>
      <c:catAx>
        <c:axId val="16855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14513"/>
        <c:crossesAt val="0"/>
        <c:auto val="1"/>
        <c:lblAlgn val="ctr"/>
        <c:lblOffset val="100"/>
        <c:noMultiLvlLbl val="0"/>
      </c:catAx>
      <c:valAx>
        <c:axId val="66014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55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65065"/>
        <c:axId val="97339825"/>
      </c:lineChart>
      <c:catAx>
        <c:axId val="1565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39825"/>
        <c:crossesAt val="0"/>
        <c:auto val="1"/>
        <c:lblAlgn val="ctr"/>
        <c:lblOffset val="100"/>
        <c:noMultiLvlLbl val="0"/>
      </c:catAx>
      <c:valAx>
        <c:axId val="97339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5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