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6871"/>
        <c:axId val="36297552"/>
      </c:barChart>
      <c:catAx>
        <c:axId val="9536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7552"/>
        <c:auto val="1"/>
        <c:lblAlgn val="ctr"/>
        <c:lblOffset val="100"/>
        <c:noMultiLvlLbl val="0"/>
      </c:catAx>
      <c:valAx>
        <c:axId val="36297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740175"/>
        <c:axId val="60611716"/>
      </c:barChart>
      <c:catAx>
        <c:axId val="53740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11716"/>
        <c:auto val="1"/>
        <c:lblAlgn val="ctr"/>
        <c:lblOffset val="100"/>
        <c:noMultiLvlLbl val="0"/>
      </c:catAx>
      <c:valAx>
        <c:axId val="60611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0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53829"/>
        <c:axId val="7937161"/>
      </c:barChart>
      <c:catAx>
        <c:axId val="6653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7161"/>
        <c:auto val="1"/>
        <c:lblAlgn val="ctr"/>
        <c:lblOffset val="100"/>
        <c:noMultiLvlLbl val="0"/>
      </c:catAx>
      <c:valAx>
        <c:axId val="7937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3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60975"/>
        <c:axId val="6521667"/>
      </c:barChart>
      <c:catAx>
        <c:axId val="17660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667"/>
        <c:auto val="1"/>
        <c:lblAlgn val="ctr"/>
        <c:lblOffset val="100"/>
        <c:noMultiLvlLbl val="0"/>
      </c:catAx>
      <c:valAx>
        <c:axId val="6521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60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