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58441"/>
        <c:axId val="64447256"/>
      </c:scatterChart>
      <c:valAx>
        <c:axId val="9958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47256"/>
        <c:crossesAt val="0"/>
        <c:crossBetween val="midCat"/>
      </c:valAx>
      <c:valAx>
        <c:axId val="6444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22573"/>
        <c:axId val="7859888"/>
      </c:scatterChart>
      <c:valAx>
        <c:axId val="10222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888"/>
        <c:crossesAt val="0"/>
        <c:crossBetween val="midCat"/>
      </c:valAx>
      <c:valAx>
        <c:axId val="7859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22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