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215222"/>
        <c:axId val="32832883"/>
      </c:barChart>
      <c:catAx>
        <c:axId val="56215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2883"/>
        <c:crossesAt val="0"/>
        <c:auto val="1"/>
        <c:lblAlgn val="ctr"/>
        <c:lblOffset val="100"/>
        <c:noMultiLvlLbl val="0"/>
      </c:catAx>
      <c:valAx>
        <c:axId val="328328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152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643533"/>
        <c:axId val="67927767"/>
      </c:barChart>
      <c:catAx>
        <c:axId val="72643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7767"/>
        <c:crossesAt val="0"/>
        <c:auto val="1"/>
        <c:lblAlgn val="ctr"/>
        <c:lblOffset val="100"/>
        <c:noMultiLvlLbl val="0"/>
      </c:catAx>
      <c:valAx>
        <c:axId val="679277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435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