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38038"/>
        <c:axId val="21511014"/>
      </c:lineChart>
      <c:catAx>
        <c:axId val="6063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11014"/>
        <c:crossesAt val="0"/>
        <c:auto val="1"/>
        <c:lblAlgn val="ctr"/>
        <c:lblOffset val="100"/>
        <c:noMultiLvlLbl val="0"/>
      </c:catAx>
      <c:valAx>
        <c:axId val="21511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38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944450"/>
        <c:axId val="44198341"/>
      </c:areaChart>
      <c:catAx>
        <c:axId val="3194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98341"/>
        <c:crossesAt val="0"/>
        <c:auto val="1"/>
        <c:lblAlgn val="ctr"/>
        <c:lblOffset val="100"/>
        <c:noMultiLvlLbl val="0"/>
      </c:catAx>
      <c:valAx>
        <c:axId val="44198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44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