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0295"/>
        <c:axId val="69035597"/>
      </c:lineChart>
      <c:catAx>
        <c:axId val="520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5597"/>
        <c:crossesAt val="0"/>
        <c:auto val="1"/>
        <c:lblAlgn val="ctr"/>
        <c:lblOffset val="100"/>
        <c:noMultiLvlLbl val="0"/>
      </c:catAx>
      <c:valAx>
        <c:axId val="6903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73"/>
        <c:axId val="796305"/>
      </c:lineChart>
      <c:catAx>
        <c:axId val="9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05"/>
        <c:crossesAt val="0"/>
        <c:auto val="1"/>
        <c:lblAlgn val="ctr"/>
        <c:lblOffset val="100"/>
        <c:noMultiLvlLbl val="0"/>
      </c:catAx>
      <c:valAx>
        <c:axId val="79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71373"/>
        <c:axId val="99958670"/>
      </c:barChart>
      <c:catAx>
        <c:axId val="519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670"/>
        <c:crossesAt val="0"/>
        <c:auto val="1"/>
        <c:lblAlgn val="ctr"/>
        <c:lblOffset val="100"/>
        <c:noMultiLvlLbl val="0"/>
      </c:catAx>
      <c:valAx>
        <c:axId val="9995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39995"/>
        <c:axId val="13765669"/>
        <c:axId val="91204386"/>
      </c:bar3DChart>
      <c:catAx>
        <c:axId val="119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5669"/>
        <c:crossesAt val="0"/>
        <c:auto val="1"/>
        <c:lblAlgn val="ctr"/>
        <c:lblOffset val="100"/>
        <c:noMultiLvlLbl val="0"/>
      </c:catAx>
      <c:valAx>
        <c:axId val="1376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9995"/>
        <c:crossesAt val="1"/>
        <c:crossBetween val="midCat"/>
      </c:valAx>
      <c:serAx>
        <c:axId val="912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56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330746"/>
        <c:axId val="15487439"/>
      </c:scatterChart>
      <c:valAx>
        <c:axId val="673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7439"/>
        <c:crossesAt val="0"/>
        <c:crossBetween val="midCat"/>
      </c:valAx>
      <c:valAx>
        <c:axId val="1548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0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62151"/>
        <c:axId val="36335236"/>
      </c:scatterChart>
      <c:valAx>
        <c:axId val="81462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5236"/>
        <c:crossesAt val="0"/>
        <c:crossBetween val="midCat"/>
        <c:majorUnit val="30"/>
        <c:minorUnit val="30"/>
      </c:valAx>
      <c:valAx>
        <c:axId val="36335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2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55642"/>
        <c:axId val="73837289"/>
      </c:scatterChart>
      <c:valAx>
        <c:axId val="35255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7289"/>
        <c:crossesAt val="0"/>
        <c:crossBetween val="midCat"/>
        <c:majorUnit val="30"/>
        <c:minorUnit val="30"/>
      </c:valAx>
      <c:valAx>
        <c:axId val="73837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5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