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3710"/>
        <c:axId val="41319047"/>
      </c:lineChart>
      <c:catAx>
        <c:axId val="609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9047"/>
        <c:crossesAt val="0"/>
        <c:auto val="1"/>
        <c:lblAlgn val="ctr"/>
        <c:lblOffset val="100"/>
        <c:noMultiLvlLbl val="0"/>
      </c:catAx>
      <c:valAx>
        <c:axId val="4131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907"/>
        <c:axId val="76489386"/>
      </c:lineChart>
      <c:catAx>
        <c:axId val="67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386"/>
        <c:crossesAt val="0"/>
        <c:auto val="1"/>
        <c:lblAlgn val="ctr"/>
        <c:lblOffset val="100"/>
        <c:noMultiLvlLbl val="0"/>
      </c:catAx>
      <c:valAx>
        <c:axId val="7648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25636"/>
        <c:axId val="21565209"/>
      </c:barChart>
      <c:catAx>
        <c:axId val="118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5209"/>
        <c:crossesAt val="0"/>
        <c:auto val="1"/>
        <c:lblAlgn val="ctr"/>
        <c:lblOffset val="100"/>
        <c:noMultiLvlLbl val="0"/>
      </c:catAx>
      <c:valAx>
        <c:axId val="2156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560026"/>
        <c:axId val="17686568"/>
        <c:axId val="38048503"/>
      </c:bar3DChart>
      <c:catAx>
        <c:axId val="715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6568"/>
        <c:crossesAt val="0"/>
        <c:auto val="1"/>
        <c:lblAlgn val="ctr"/>
        <c:lblOffset val="100"/>
        <c:noMultiLvlLbl val="0"/>
      </c:catAx>
      <c:valAx>
        <c:axId val="1768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0026"/>
        <c:crossesAt val="1"/>
        <c:crossBetween val="midCat"/>
      </c:valAx>
      <c:serAx>
        <c:axId val="380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65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168673"/>
        <c:axId val="83160156"/>
      </c:scatterChart>
      <c:valAx>
        <c:axId val="7816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0156"/>
        <c:crossesAt val="0"/>
        <c:crossBetween val="midCat"/>
      </c:valAx>
      <c:valAx>
        <c:axId val="8316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8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23558"/>
        <c:axId val="83296243"/>
      </c:scatterChart>
      <c:valAx>
        <c:axId val="18923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6243"/>
        <c:crossesAt val="0"/>
        <c:crossBetween val="midCat"/>
        <c:majorUnit val="30"/>
        <c:minorUnit val="30"/>
      </c:valAx>
      <c:valAx>
        <c:axId val="83296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3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43164"/>
        <c:axId val="35031562"/>
      </c:scatterChart>
      <c:valAx>
        <c:axId val="47943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1562"/>
        <c:crossesAt val="0"/>
        <c:crossBetween val="midCat"/>
        <c:majorUnit val="30"/>
        <c:minorUnit val="30"/>
      </c:valAx>
      <c:valAx>
        <c:axId val="35031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3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