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721945"/>
        <c:axId val="92748584"/>
      </c:barChart>
      <c:catAx>
        <c:axId val="56721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48584"/>
        <c:auto val="1"/>
        <c:lblAlgn val="ctr"/>
        <c:lblOffset val="100"/>
        <c:noMultiLvlLbl val="0"/>
      </c:catAx>
      <c:valAx>
        <c:axId val="92748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21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801866"/>
        <c:axId val="53069445"/>
      </c:barChart>
      <c:catAx>
        <c:axId val="79801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9445"/>
        <c:auto val="1"/>
        <c:lblAlgn val="ctr"/>
        <c:lblOffset val="100"/>
        <c:noMultiLvlLbl val="0"/>
      </c:catAx>
      <c:valAx>
        <c:axId val="53069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1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927143"/>
        <c:axId val="65798771"/>
      </c:barChart>
      <c:catAx>
        <c:axId val="63927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98771"/>
        <c:auto val="1"/>
        <c:lblAlgn val="ctr"/>
        <c:lblOffset val="100"/>
        <c:noMultiLvlLbl val="0"/>
      </c:catAx>
      <c:valAx>
        <c:axId val="65798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27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962981"/>
        <c:axId val="21978998"/>
      </c:barChart>
      <c:catAx>
        <c:axId val="80962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8998"/>
        <c:auto val="1"/>
        <c:lblAlgn val="ctr"/>
        <c:lblOffset val="100"/>
        <c:noMultiLvlLbl val="0"/>
      </c:catAx>
      <c:valAx>
        <c:axId val="21978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62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