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6420248"/>
        <c:axId val="39755014"/>
      </c:scatterChart>
      <c:valAx>
        <c:axId val="3642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5014"/>
        <c:crossesAt val="0"/>
        <c:crossBetween val="midCat"/>
      </c:valAx>
      <c:valAx>
        <c:axId val="3975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0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02872"/>
        <c:axId val="33374765"/>
      </c:lineChart>
      <c:catAx>
        <c:axId val="9100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4765"/>
        <c:crossesAt val="0"/>
        <c:auto val="1"/>
        <c:lblAlgn val="ctr"/>
        <c:lblOffset val="100"/>
        <c:noMultiLvlLbl val="0"/>
      </c:catAx>
      <c:valAx>
        <c:axId val="3337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2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