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322126"/>
        <c:axId val="43770096"/>
      </c:barChart>
      <c:catAx>
        <c:axId val="18322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70096"/>
        <c:auto val="1"/>
        <c:lblAlgn val="ctr"/>
        <c:lblOffset val="100"/>
        <c:noMultiLvlLbl val="0"/>
      </c:catAx>
      <c:valAx>
        <c:axId val="43770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22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983536"/>
        <c:axId val="95595809"/>
      </c:barChart>
      <c:catAx>
        <c:axId val="87983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95809"/>
        <c:auto val="1"/>
        <c:lblAlgn val="ctr"/>
        <c:lblOffset val="100"/>
        <c:noMultiLvlLbl val="0"/>
      </c:catAx>
      <c:valAx>
        <c:axId val="95595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83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917095"/>
        <c:axId val="79977479"/>
      </c:barChart>
      <c:catAx>
        <c:axId val="66917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77479"/>
        <c:auto val="1"/>
        <c:lblAlgn val="ctr"/>
        <c:lblOffset val="100"/>
        <c:noMultiLvlLbl val="0"/>
      </c:catAx>
      <c:valAx>
        <c:axId val="79977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7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007494"/>
        <c:axId val="74441945"/>
      </c:barChart>
      <c:catAx>
        <c:axId val="45007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41945"/>
        <c:auto val="1"/>
        <c:lblAlgn val="ctr"/>
        <c:lblOffset val="100"/>
        <c:noMultiLvlLbl val="0"/>
      </c:catAx>
      <c:valAx>
        <c:axId val="74441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07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