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4425"/>
        <c:axId val="88935183"/>
      </c:lineChart>
      <c:catAx>
        <c:axId val="832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5183"/>
        <c:crossesAt val="0"/>
        <c:auto val="1"/>
        <c:lblAlgn val="ctr"/>
        <c:lblOffset val="100"/>
        <c:noMultiLvlLbl val="0"/>
      </c:catAx>
      <c:valAx>
        <c:axId val="8893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2287"/>
        <c:axId val="72859831"/>
      </c:lineChart>
      <c:catAx>
        <c:axId val="5075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9831"/>
        <c:crossesAt val="0"/>
        <c:auto val="1"/>
        <c:lblAlgn val="ctr"/>
        <c:lblOffset val="100"/>
        <c:noMultiLvlLbl val="0"/>
      </c:catAx>
      <c:valAx>
        <c:axId val="7285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495315"/>
        <c:axId val="65797143"/>
      </c:barChart>
      <c:catAx>
        <c:axId val="3049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7143"/>
        <c:crossesAt val="0"/>
        <c:auto val="1"/>
        <c:lblAlgn val="ctr"/>
        <c:lblOffset val="100"/>
        <c:noMultiLvlLbl val="0"/>
      </c:catAx>
      <c:valAx>
        <c:axId val="6579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648784"/>
        <c:axId val="48306054"/>
        <c:axId val="14748709"/>
      </c:bar3DChart>
      <c:catAx>
        <c:axId val="1664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6054"/>
        <c:crossesAt val="0"/>
        <c:auto val="1"/>
        <c:lblAlgn val="ctr"/>
        <c:lblOffset val="100"/>
        <c:noMultiLvlLbl val="0"/>
      </c:catAx>
      <c:valAx>
        <c:axId val="48306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8784"/>
        <c:crossesAt val="1"/>
        <c:crossBetween val="midCat"/>
      </c:valAx>
      <c:serAx>
        <c:axId val="1474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6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86976"/>
        <c:axId val="91661391"/>
      </c:scatterChart>
      <c:valAx>
        <c:axId val="913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1391"/>
        <c:crossesAt val="0"/>
        <c:crossBetween val="midCat"/>
      </c:valAx>
      <c:valAx>
        <c:axId val="9166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6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96768"/>
        <c:axId val="63547156"/>
      </c:scatterChart>
      <c:valAx>
        <c:axId val="52896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7156"/>
        <c:crossesAt val="0"/>
        <c:crossBetween val="midCat"/>
        <c:majorUnit val="30"/>
        <c:minorUnit val="30"/>
      </c:valAx>
      <c:valAx>
        <c:axId val="63547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6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882"/>
        <c:axId val="43669883"/>
      </c:scatterChart>
      <c:valAx>
        <c:axId val="988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9883"/>
        <c:crossesAt val="0"/>
        <c:crossBetween val="midCat"/>
        <c:majorUnit val="30"/>
        <c:minorUnit val="30"/>
      </c:valAx>
      <c:valAx>
        <c:axId val="43669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8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