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7496254"/>
        <c:axId val="52146233"/>
      </c:scatterChart>
      <c:valAx>
        <c:axId val="2749625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6233"/>
        <c:crossesAt val="0"/>
        <c:crossBetween val="midCat"/>
      </c:valAx>
      <c:valAx>
        <c:axId val="5214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9625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