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aussian" sheetId="1" state="visible" r:id="rId2"/>
    <sheet name="Kmeans" sheetId="2" state="visible" r:id="rId3"/>
    <sheet name="MRFGaussian" sheetId="3" state="visible" r:id="rId4"/>
    <sheet name="MRFKmeans" sheetId="4" state="visible" r:id="rId5"/>
    <sheet name="AnalysisRawData" sheetId="5" state="visible" r:id="rId6"/>
    <sheet name="Label1" sheetId="6" state="visible" r:id="rId7"/>
    <sheet name="Label2" sheetId="7" state="visible" r:id="rId8"/>
    <sheet name="Label3" sheetId="8" state="visible" r:id="rId9"/>
    <sheet name="Summar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33">
  <si>
    <t xml:space="preserve">11_3</t>
  </si>
  <si>
    <t xml:space="preserve">100_23</t>
  </si>
  <si>
    <t xml:space="preserve">110_3</t>
  </si>
  <si>
    <t xml:space="preserve">111_2</t>
  </si>
  <si>
    <t xml:space="preserve">112_2</t>
  </si>
  <si>
    <t xml:space="preserve">12_3</t>
  </si>
  <si>
    <t xml:space="preserve">13_3</t>
  </si>
  <si>
    <t xml:space="preserve">15_3</t>
  </si>
  <si>
    <t xml:space="preserve">16_3</t>
  </si>
  <si>
    <t xml:space="preserve">17_3</t>
  </si>
  <si>
    <t xml:space="preserve">191_3</t>
  </si>
  <si>
    <t xml:space="preserve">2_4</t>
  </si>
  <si>
    <t xml:space="preserve">202_3</t>
  </si>
  <si>
    <t xml:space="preserve">205_3</t>
  </si>
  <si>
    <t xml:space="preserve">6_10</t>
  </si>
  <si>
    <t xml:space="preserve">7_8</t>
  </si>
  <si>
    <t xml:space="preserve">8_4</t>
  </si>
  <si>
    <t xml:space="preserve">4_8</t>
  </si>
  <si>
    <t xml:space="preserve">Patient ID</t>
  </si>
  <si>
    <t xml:space="preserve">Label</t>
  </si>
  <si>
    <t xml:space="preserve">Outlier Flag =0</t>
  </si>
  <si>
    <t xml:space="preserve">Gaussian SI</t>
  </si>
  <si>
    <t xml:space="preserve">Kmeans SI</t>
  </si>
  <si>
    <t xml:space="preserve">MRFGaussian</t>
  </si>
  <si>
    <t xml:space="preserve">MRFKmeans</t>
  </si>
  <si>
    <t xml:space="preserve">Algorithm</t>
  </si>
  <si>
    <t xml:space="preserve">Gaussian </t>
  </si>
  <si>
    <t xml:space="preserve">Kmeans</t>
  </si>
  <si>
    <t xml:space="preserve">Gray Mater</t>
  </si>
  <si>
    <t xml:space="preserve">Mean SI</t>
  </si>
  <si>
    <t xml:space="preserve">Min SI</t>
  </si>
  <si>
    <t xml:space="preserve">Max SI</t>
  </si>
  <si>
    <t xml:space="preserve">WhiteMa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</v>
      </c>
      <c r="C3" s="1" t="n">
        <v>0.35393</v>
      </c>
      <c r="D3" s="1" t="n">
        <v>24792</v>
      </c>
      <c r="E3" s="1" t="n">
        <v>10085</v>
      </c>
    </row>
    <row r="4" customFormat="false" ht="12.75" hidden="false" customHeight="false" outlineLevel="0" collapsed="false">
      <c r="A4" s="1" t="s">
        <v>0</v>
      </c>
      <c r="B4" s="1" t="n">
        <v>2</v>
      </c>
      <c r="C4" s="1" t="n">
        <v>0.88977</v>
      </c>
      <c r="D4" s="1" t="n">
        <v>336216</v>
      </c>
      <c r="E4" s="1" t="n">
        <v>345143</v>
      </c>
    </row>
    <row r="5" customFormat="false" ht="12.75" hidden="false" customHeight="false" outlineLevel="0" collapsed="false">
      <c r="A5" s="1" t="s">
        <v>0</v>
      </c>
      <c r="B5" s="1" t="n">
        <v>3</v>
      </c>
      <c r="C5" s="1" t="n">
        <v>0.85746</v>
      </c>
      <c r="D5" s="1" t="n">
        <v>189034</v>
      </c>
      <c r="E5" s="1" t="n">
        <v>194873</v>
      </c>
    </row>
    <row r="6" customFormat="false" ht="12.75" hidden="false" customHeight="false" outlineLevel="0" collapsed="false">
      <c r="A6" s="1" t="s">
        <v>1</v>
      </c>
      <c r="B6" s="1" t="n">
        <v>1</v>
      </c>
      <c r="C6" s="1" t="n">
        <v>0.12163</v>
      </c>
      <c r="D6" s="1" t="n">
        <v>44697</v>
      </c>
      <c r="E6" s="1" t="n">
        <v>4354</v>
      </c>
    </row>
    <row r="7" customFormat="false" ht="12.75" hidden="false" customHeight="false" outlineLevel="0" collapsed="false">
      <c r="A7" s="1" t="s">
        <v>1</v>
      </c>
      <c r="B7" s="1" t="n">
        <v>2</v>
      </c>
      <c r="C7" s="1" t="n">
        <v>0.8201</v>
      </c>
      <c r="D7" s="1" t="n">
        <v>222953</v>
      </c>
      <c r="E7" s="1" t="n">
        <v>279660</v>
      </c>
    </row>
    <row r="8" customFormat="false" ht="12.75" hidden="false" customHeight="false" outlineLevel="0" collapsed="false">
      <c r="A8" s="1" t="s">
        <v>1</v>
      </c>
      <c r="B8" s="1" t="n">
        <v>3</v>
      </c>
      <c r="C8" s="1" t="n">
        <v>0.85252</v>
      </c>
      <c r="D8" s="1" t="n">
        <v>174545</v>
      </c>
      <c r="E8" s="1" t="n">
        <v>158228</v>
      </c>
    </row>
    <row r="9" customFormat="false" ht="12.75" hidden="false" customHeight="false" outlineLevel="0" collapsed="false">
      <c r="A9" s="1" t="s">
        <v>2</v>
      </c>
      <c r="B9" s="1" t="n">
        <v>1</v>
      </c>
      <c r="C9" s="1" t="n">
        <v>0.11707</v>
      </c>
      <c r="D9" s="1" t="n">
        <v>62033</v>
      </c>
      <c r="E9" s="1" t="n">
        <v>5345</v>
      </c>
    </row>
    <row r="10" customFormat="false" ht="12.75" hidden="false" customHeight="false" outlineLevel="0" collapsed="false">
      <c r="A10" s="1" t="s">
        <v>2</v>
      </c>
      <c r="B10" s="1" t="n">
        <v>2</v>
      </c>
      <c r="C10" s="1" t="n">
        <v>0.74683</v>
      </c>
      <c r="D10" s="1" t="n">
        <v>191485</v>
      </c>
      <c r="E10" s="1" t="n">
        <v>280798</v>
      </c>
    </row>
    <row r="11" customFormat="false" ht="12.75" hidden="false" customHeight="false" outlineLevel="0" collapsed="false">
      <c r="A11" s="1" t="s">
        <v>2</v>
      </c>
      <c r="B11" s="1" t="n">
        <v>3</v>
      </c>
      <c r="C11" s="1" t="n">
        <v>0.81184</v>
      </c>
      <c r="D11" s="1" t="n">
        <v>182305</v>
      </c>
      <c r="E11" s="1" t="n">
        <v>150155</v>
      </c>
    </row>
    <row r="12" customFormat="false" ht="12.75" hidden="false" customHeight="false" outlineLevel="0" collapsed="false">
      <c r="A12" s="1" t="s">
        <v>3</v>
      </c>
      <c r="B12" s="1" t="n">
        <v>1</v>
      </c>
      <c r="C12" s="1" t="n">
        <v>0.12473</v>
      </c>
      <c r="D12" s="1" t="n">
        <v>57958</v>
      </c>
      <c r="E12" s="1" t="n">
        <v>5425</v>
      </c>
    </row>
    <row r="13" customFormat="false" ht="12.75" hidden="false" customHeight="false" outlineLevel="0" collapsed="false">
      <c r="A13" s="1" t="s">
        <v>3</v>
      </c>
      <c r="B13" s="1" t="n">
        <v>2</v>
      </c>
      <c r="C13" s="1" t="n">
        <v>0.77308</v>
      </c>
      <c r="D13" s="1" t="n">
        <v>212673</v>
      </c>
      <c r="E13" s="1" t="n">
        <v>272731</v>
      </c>
    </row>
    <row r="14" customFormat="false" ht="12.75" hidden="false" customHeight="false" outlineLevel="0" collapsed="false">
      <c r="A14" s="1" t="s">
        <v>3</v>
      </c>
      <c r="B14" s="1" t="n">
        <v>3</v>
      </c>
      <c r="C14" s="1" t="n">
        <v>0.84205</v>
      </c>
      <c r="D14" s="1" t="n">
        <v>183370</v>
      </c>
      <c r="E14" s="1" t="n">
        <v>176397</v>
      </c>
    </row>
    <row r="15" customFormat="false" ht="12.75" hidden="false" customHeight="false" outlineLevel="0" collapsed="false">
      <c r="A15" s="1" t="s">
        <v>4</v>
      </c>
      <c r="B15" s="1" t="n">
        <v>1</v>
      </c>
      <c r="C15" s="1" t="n">
        <v>0.11869</v>
      </c>
      <c r="D15" s="1" t="n">
        <v>72569</v>
      </c>
      <c r="E15" s="1" t="n">
        <v>5212</v>
      </c>
    </row>
    <row r="16" customFormat="false" ht="12.75" hidden="false" customHeight="false" outlineLevel="0" collapsed="false">
      <c r="A16" s="1" t="s">
        <v>4</v>
      </c>
      <c r="B16" s="1" t="n">
        <v>2</v>
      </c>
      <c r="C16" s="1" t="n">
        <v>0.74568</v>
      </c>
      <c r="D16" s="1" t="n">
        <v>194578</v>
      </c>
      <c r="E16" s="1" t="n">
        <v>241083</v>
      </c>
    </row>
    <row r="17" customFormat="false" ht="12.75" hidden="false" customHeight="false" outlineLevel="0" collapsed="false">
      <c r="A17" s="1" t="s">
        <v>4</v>
      </c>
      <c r="B17" s="1" t="n">
        <v>3</v>
      </c>
      <c r="C17" s="1" t="n">
        <v>0.81406</v>
      </c>
      <c r="D17" s="1" t="n">
        <v>114818</v>
      </c>
      <c r="E17" s="1" t="n">
        <v>135715</v>
      </c>
    </row>
    <row r="18" customFormat="false" ht="12.75" hidden="false" customHeight="false" outlineLevel="0" collapsed="false">
      <c r="A18" s="1" t="s">
        <v>5</v>
      </c>
      <c r="B18" s="1" t="n">
        <v>1</v>
      </c>
      <c r="C18" s="1" t="n">
        <v>0.24929</v>
      </c>
      <c r="D18" s="1" t="n">
        <v>58812</v>
      </c>
      <c r="E18" s="1" t="n">
        <v>9623</v>
      </c>
    </row>
    <row r="19" customFormat="false" ht="12.75" hidden="false" customHeight="false" outlineLevel="0" collapsed="false">
      <c r="A19" s="1" t="s">
        <v>5</v>
      </c>
      <c r="B19" s="1" t="n">
        <v>2</v>
      </c>
      <c r="C19" s="1" t="n">
        <v>0.84133</v>
      </c>
      <c r="D19" s="1" t="n">
        <v>266917</v>
      </c>
      <c r="E19" s="1" t="n">
        <v>313009</v>
      </c>
    </row>
    <row r="20" customFormat="false" ht="12.75" hidden="false" customHeight="false" outlineLevel="0" collapsed="false">
      <c r="A20" s="1" t="s">
        <v>5</v>
      </c>
      <c r="B20" s="1" t="n">
        <v>3</v>
      </c>
      <c r="C20" s="1" t="n">
        <v>0.87677</v>
      </c>
      <c r="D20" s="1" t="n">
        <v>180182</v>
      </c>
      <c r="E20" s="1" t="n">
        <v>183344</v>
      </c>
    </row>
    <row r="21" customFormat="false" ht="12.75" hidden="false" customHeight="false" outlineLevel="0" collapsed="false">
      <c r="A21" s="1" t="s">
        <v>6</v>
      </c>
      <c r="B21" s="1" t="n">
        <v>1</v>
      </c>
      <c r="C21" s="1" t="n">
        <v>0.08126</v>
      </c>
      <c r="D21" s="1" t="n">
        <v>77071</v>
      </c>
      <c r="E21" s="1" t="n">
        <v>4818</v>
      </c>
    </row>
    <row r="22" customFormat="false" ht="12.75" hidden="false" customHeight="false" outlineLevel="0" collapsed="false">
      <c r="A22" s="1" t="s">
        <v>6</v>
      </c>
      <c r="B22" s="1" t="n">
        <v>2</v>
      </c>
      <c r="C22" s="1" t="n">
        <v>0.78482</v>
      </c>
      <c r="D22" s="1" t="n">
        <v>251035</v>
      </c>
      <c r="E22" s="1" t="n">
        <v>304385</v>
      </c>
    </row>
    <row r="23" customFormat="false" ht="12.75" hidden="false" customHeight="false" outlineLevel="0" collapsed="false">
      <c r="A23" s="1" t="s">
        <v>6</v>
      </c>
      <c r="B23" s="1" t="n">
        <v>3</v>
      </c>
      <c r="C23" s="1" t="n">
        <v>0.86535</v>
      </c>
      <c r="D23" s="1" t="n">
        <v>175302</v>
      </c>
      <c r="E23" s="1" t="n">
        <v>194258</v>
      </c>
    </row>
    <row r="24" customFormat="false" ht="12.75" hidden="false" customHeight="false" outlineLevel="0" collapsed="false">
      <c r="A24" s="1" t="s">
        <v>7</v>
      </c>
      <c r="B24" s="1" t="n">
        <v>1</v>
      </c>
      <c r="C24" s="1" t="n">
        <v>0.24693</v>
      </c>
      <c r="D24" s="1" t="n">
        <v>45345</v>
      </c>
      <c r="E24" s="1" t="n">
        <v>7698</v>
      </c>
    </row>
    <row r="25" customFormat="false" ht="12.75" hidden="false" customHeight="false" outlineLevel="0" collapsed="false">
      <c r="A25" s="1" t="s">
        <v>7</v>
      </c>
      <c r="B25" s="1" t="n">
        <v>2</v>
      </c>
      <c r="C25" s="1" t="n">
        <v>0.70799</v>
      </c>
      <c r="D25" s="1" t="n">
        <v>155527</v>
      </c>
      <c r="E25" s="1" t="n">
        <v>210511</v>
      </c>
    </row>
    <row r="26" customFormat="false" ht="12.75" hidden="false" customHeight="false" outlineLevel="0" collapsed="false">
      <c r="A26" s="1" t="s">
        <v>7</v>
      </c>
      <c r="B26" s="1" t="n">
        <v>3</v>
      </c>
      <c r="C26" s="1" t="n">
        <v>0.74054</v>
      </c>
      <c r="D26" s="1" t="n">
        <v>141418</v>
      </c>
      <c r="E26" s="1" t="n">
        <v>124082</v>
      </c>
    </row>
    <row r="27" customFormat="false" ht="12.75" hidden="false" customHeight="false" outlineLevel="0" collapsed="false">
      <c r="A27" s="1" t="s">
        <v>8</v>
      </c>
      <c r="B27" s="1" t="n">
        <v>1</v>
      </c>
      <c r="C27" s="1" t="n">
        <v>0.17163</v>
      </c>
      <c r="D27" s="1" t="n">
        <v>35286</v>
      </c>
      <c r="E27" s="1" t="n">
        <v>4370</v>
      </c>
    </row>
    <row r="28" customFormat="false" ht="12.75" hidden="false" customHeight="false" outlineLevel="0" collapsed="false">
      <c r="A28" s="1" t="s">
        <v>8</v>
      </c>
      <c r="B28" s="1" t="n">
        <v>2</v>
      </c>
      <c r="C28" s="1" t="n">
        <v>0.75195</v>
      </c>
      <c r="D28" s="1" t="n">
        <v>145400</v>
      </c>
      <c r="E28" s="1" t="n">
        <v>186204</v>
      </c>
    </row>
    <row r="29" customFormat="false" ht="12.75" hidden="false" customHeight="false" outlineLevel="0" collapsed="false">
      <c r="A29" s="1" t="s">
        <v>8</v>
      </c>
      <c r="B29" s="1" t="n">
        <v>3</v>
      </c>
      <c r="C29" s="1" t="n">
        <v>0.7653</v>
      </c>
      <c r="D29" s="1" t="n">
        <v>113210</v>
      </c>
      <c r="E29" s="1" t="n">
        <v>103323</v>
      </c>
    </row>
    <row r="30" customFormat="false" ht="12.75" hidden="false" customHeight="false" outlineLevel="0" collapsed="false">
      <c r="A30" s="1" t="s">
        <v>9</v>
      </c>
      <c r="B30" s="1" t="n">
        <v>1</v>
      </c>
      <c r="C30" s="1" t="n">
        <v>0.05245</v>
      </c>
      <c r="D30" s="1" t="n">
        <v>143734</v>
      </c>
      <c r="E30" s="1" t="n">
        <v>4021</v>
      </c>
    </row>
    <row r="31" customFormat="false" ht="12.75" hidden="false" customHeight="false" outlineLevel="0" collapsed="false">
      <c r="A31" s="1" t="s">
        <v>9</v>
      </c>
      <c r="B31" s="1" t="n">
        <v>2</v>
      </c>
      <c r="C31" s="1" t="n">
        <v>0.31385</v>
      </c>
      <c r="D31" s="1" t="n">
        <v>133705</v>
      </c>
      <c r="E31" s="1" t="n">
        <v>192964</v>
      </c>
    </row>
    <row r="32" customFormat="false" ht="12.75" hidden="false" customHeight="false" outlineLevel="0" collapsed="false">
      <c r="A32" s="1" t="s">
        <v>9</v>
      </c>
      <c r="B32" s="1" t="n">
        <v>3</v>
      </c>
      <c r="C32" s="1" t="n">
        <v>0.37155</v>
      </c>
      <c r="D32" s="1" t="n">
        <v>34742</v>
      </c>
      <c r="E32" s="1" t="n">
        <v>115197</v>
      </c>
    </row>
    <row r="33" customFormat="false" ht="12.75" hidden="false" customHeight="false" outlineLevel="0" collapsed="false">
      <c r="A33" s="1" t="s">
        <v>10</v>
      </c>
      <c r="B33" s="1" t="n">
        <v>1</v>
      </c>
      <c r="C33" s="1" t="n">
        <v>0.0816</v>
      </c>
      <c r="D33" s="1" t="n">
        <v>64352</v>
      </c>
      <c r="E33" s="1" t="n">
        <v>3464</v>
      </c>
    </row>
    <row r="34" customFormat="false" ht="12.75" hidden="false" customHeight="false" outlineLevel="0" collapsed="false">
      <c r="A34" s="1" t="s">
        <v>10</v>
      </c>
      <c r="B34" s="1" t="n">
        <v>2</v>
      </c>
      <c r="C34" s="1" t="n">
        <v>0.75278</v>
      </c>
      <c r="D34" s="1" t="n">
        <v>170193</v>
      </c>
      <c r="E34" s="1" t="n">
        <v>235741</v>
      </c>
    </row>
    <row r="35" customFormat="false" ht="12.75" hidden="false" customHeight="false" outlineLevel="0" collapsed="false">
      <c r="A35" s="1" t="s">
        <v>10</v>
      </c>
      <c r="B35" s="1" t="n">
        <v>3</v>
      </c>
      <c r="C35" s="1" t="n">
        <v>0.85491</v>
      </c>
      <c r="D35" s="1" t="n">
        <v>142758</v>
      </c>
      <c r="E35" s="1" t="n">
        <v>138139</v>
      </c>
    </row>
    <row r="36" customFormat="false" ht="12.75" hidden="false" customHeight="false" outlineLevel="0" collapsed="false">
      <c r="A36" s="1" t="s">
        <v>11</v>
      </c>
      <c r="B36" s="1" t="n">
        <v>1</v>
      </c>
      <c r="C36" s="1" t="n">
        <v>0.03476</v>
      </c>
      <c r="D36" s="1" t="n">
        <v>155131</v>
      </c>
      <c r="E36" s="1" t="n">
        <v>3052</v>
      </c>
    </row>
    <row r="37" customFormat="false" ht="12.75" hidden="false" customHeight="false" outlineLevel="0" collapsed="false">
      <c r="A37" s="1" t="s">
        <v>11</v>
      </c>
      <c r="B37" s="1" t="n">
        <v>2</v>
      </c>
      <c r="C37" s="1" t="n">
        <v>0.28784</v>
      </c>
      <c r="D37" s="1" t="n">
        <v>115725</v>
      </c>
      <c r="E37" s="1" t="n">
        <v>188962</v>
      </c>
    </row>
    <row r="38" customFormat="false" ht="12.75" hidden="false" customHeight="false" outlineLevel="0" collapsed="false">
      <c r="A38" s="1" t="s">
        <v>11</v>
      </c>
      <c r="B38" s="1" t="n">
        <v>3</v>
      </c>
      <c r="C38" s="1" t="n">
        <v>0.35436</v>
      </c>
      <c r="D38" s="1" t="n">
        <v>40052</v>
      </c>
      <c r="E38" s="1" t="n">
        <v>118895</v>
      </c>
    </row>
    <row r="39" customFormat="false" ht="12.75" hidden="false" customHeight="false" outlineLevel="0" collapsed="false">
      <c r="A39" s="1" t="s">
        <v>12</v>
      </c>
      <c r="B39" s="1" t="n">
        <v>1</v>
      </c>
      <c r="C39" s="1" t="n">
        <v>0.5177</v>
      </c>
      <c r="D39" s="1" t="n">
        <v>19074</v>
      </c>
      <c r="E39" s="1" t="n">
        <v>9209</v>
      </c>
    </row>
    <row r="40" customFormat="false" ht="12.75" hidden="false" customHeight="false" outlineLevel="0" collapsed="false">
      <c r="A40" s="1" t="s">
        <v>12</v>
      </c>
      <c r="B40" s="1" t="n">
        <v>2</v>
      </c>
      <c r="C40" s="1" t="n">
        <v>0.89715</v>
      </c>
      <c r="D40" s="1" t="n">
        <v>262731</v>
      </c>
      <c r="E40" s="1" t="n">
        <v>265564</v>
      </c>
    </row>
    <row r="41" customFormat="false" ht="12.75" hidden="false" customHeight="false" outlineLevel="0" collapsed="false">
      <c r="A41" s="1" t="s">
        <v>12</v>
      </c>
      <c r="B41" s="1" t="n">
        <v>3</v>
      </c>
      <c r="C41" s="1" t="n">
        <v>0.86029</v>
      </c>
      <c r="D41" s="1" t="n">
        <v>146609</v>
      </c>
      <c r="E41" s="1" t="n">
        <v>153689</v>
      </c>
    </row>
    <row r="42" customFormat="false" ht="12.75" hidden="false" customHeight="false" outlineLevel="0" collapsed="false">
      <c r="A42" s="1" t="s">
        <v>13</v>
      </c>
      <c r="B42" s="1" t="n">
        <v>1</v>
      </c>
      <c r="C42" s="1" t="n">
        <v>0.33193</v>
      </c>
      <c r="D42" s="1" t="n">
        <v>35271</v>
      </c>
      <c r="E42" s="1" t="n">
        <v>8672</v>
      </c>
    </row>
    <row r="43" customFormat="false" ht="12.75" hidden="false" customHeight="false" outlineLevel="0" collapsed="false">
      <c r="A43" s="1" t="s">
        <v>13</v>
      </c>
      <c r="B43" s="1" t="n">
        <v>2</v>
      </c>
      <c r="C43" s="1" t="n">
        <v>0.85081</v>
      </c>
      <c r="D43" s="1" t="n">
        <v>223662</v>
      </c>
      <c r="E43" s="1" t="n">
        <v>255052</v>
      </c>
    </row>
    <row r="44" customFormat="false" ht="12.75" hidden="false" customHeight="false" outlineLevel="0" collapsed="false">
      <c r="A44" s="1" t="s">
        <v>13</v>
      </c>
      <c r="B44" s="1" t="n">
        <v>3</v>
      </c>
      <c r="C44" s="1" t="n">
        <v>0.86545</v>
      </c>
      <c r="D44" s="1" t="n">
        <v>165822</v>
      </c>
      <c r="E44" s="1" t="n">
        <v>161077</v>
      </c>
    </row>
    <row r="45" customFormat="false" ht="12.75" hidden="false" customHeight="false" outlineLevel="0" collapsed="false">
      <c r="A45" s="1" t="s">
        <v>14</v>
      </c>
      <c r="B45" s="1" t="n">
        <v>1</v>
      </c>
      <c r="C45" s="1" t="n">
        <v>0.32625</v>
      </c>
      <c r="D45" s="1" t="n">
        <v>30504</v>
      </c>
      <c r="E45" s="1" t="n">
        <v>7228</v>
      </c>
    </row>
    <row r="46" customFormat="false" ht="12.75" hidden="false" customHeight="false" outlineLevel="0" collapsed="false">
      <c r="A46" s="1" t="s">
        <v>14</v>
      </c>
      <c r="B46" s="1" t="n">
        <v>2</v>
      </c>
      <c r="C46" s="1" t="n">
        <v>0.50925</v>
      </c>
      <c r="D46" s="1" t="n">
        <v>89154</v>
      </c>
      <c r="E46" s="1" t="n">
        <v>216065</v>
      </c>
    </row>
    <row r="47" customFormat="false" ht="12.75" hidden="false" customHeight="false" outlineLevel="0" collapsed="false">
      <c r="A47" s="1" t="s">
        <v>14</v>
      </c>
      <c r="B47" s="1" t="n">
        <v>3</v>
      </c>
      <c r="C47" s="1" t="n">
        <v>0.65909</v>
      </c>
      <c r="D47" s="1" t="n">
        <v>236899</v>
      </c>
      <c r="E47" s="1" t="n">
        <v>133265</v>
      </c>
    </row>
    <row r="48" customFormat="false" ht="12.75" hidden="false" customHeight="false" outlineLevel="0" collapsed="false">
      <c r="A48" s="1" t="s">
        <v>15</v>
      </c>
      <c r="B48" s="1" t="n">
        <v>1</v>
      </c>
      <c r="C48" s="1" t="n">
        <v>0.06412</v>
      </c>
      <c r="D48" s="1" t="n">
        <v>85056</v>
      </c>
      <c r="E48" s="1" t="n">
        <v>4523</v>
      </c>
    </row>
    <row r="49" customFormat="false" ht="12.75" hidden="false" customHeight="false" outlineLevel="0" collapsed="false">
      <c r="A49" s="1" t="s">
        <v>15</v>
      </c>
      <c r="B49" s="1" t="n">
        <v>2</v>
      </c>
      <c r="C49" s="1" t="n">
        <v>0.6067</v>
      </c>
      <c r="D49" s="1" t="n">
        <v>137965</v>
      </c>
      <c r="E49" s="1" t="n">
        <v>203306</v>
      </c>
    </row>
    <row r="50" customFormat="false" ht="12.75" hidden="false" customHeight="false" outlineLevel="0" collapsed="false">
      <c r="A50" s="1" t="s">
        <v>15</v>
      </c>
      <c r="B50" s="1" t="n">
        <v>3</v>
      </c>
      <c r="C50" s="1" t="n">
        <v>0.74564</v>
      </c>
      <c r="D50" s="1" t="n">
        <v>100082</v>
      </c>
      <c r="E50" s="1" t="n">
        <v>115310</v>
      </c>
    </row>
    <row r="51" customFormat="false" ht="12.75" hidden="false" customHeight="false" outlineLevel="0" collapsed="false">
      <c r="A51" s="1" t="s">
        <v>16</v>
      </c>
      <c r="B51" s="1" t="n">
        <v>1</v>
      </c>
      <c r="C51" s="1" t="n">
        <v>0.07823</v>
      </c>
      <c r="D51" s="1" t="n">
        <v>115369</v>
      </c>
      <c r="E51" s="1" t="n">
        <v>5432</v>
      </c>
    </row>
    <row r="52" customFormat="false" ht="12.75" hidden="false" customHeight="false" outlineLevel="0" collapsed="false">
      <c r="A52" s="1" t="s">
        <v>16</v>
      </c>
      <c r="B52" s="1" t="n">
        <v>2</v>
      </c>
      <c r="C52" s="1" t="n">
        <v>0.47641</v>
      </c>
      <c r="D52" s="1" t="n">
        <v>179028</v>
      </c>
      <c r="E52" s="1" t="n">
        <v>204609</v>
      </c>
    </row>
    <row r="53" customFormat="false" ht="12.75" hidden="false" customHeight="false" outlineLevel="0" collapsed="false">
      <c r="A53" s="1" t="s">
        <v>16</v>
      </c>
      <c r="B53" s="1" t="n">
        <v>3</v>
      </c>
      <c r="C53" s="1" t="n">
        <v>0.41356</v>
      </c>
      <c r="D53" s="1" t="n">
        <v>40619</v>
      </c>
      <c r="E53" s="1" t="n">
        <v>125012</v>
      </c>
    </row>
    <row r="54" customFormat="false" ht="12.75" hidden="false" customHeight="false" outlineLevel="0" collapsed="false">
      <c r="A54" s="1" t="s">
        <v>17</v>
      </c>
      <c r="B54" s="1" t="n">
        <v>1</v>
      </c>
      <c r="C54" s="1" t="n">
        <v>0.09036</v>
      </c>
      <c r="D54" s="1" t="n">
        <v>118216</v>
      </c>
      <c r="E54" s="1" t="n">
        <v>6245</v>
      </c>
    </row>
    <row r="55" customFormat="false" ht="12.75" hidden="false" customHeight="false" outlineLevel="0" collapsed="false">
      <c r="A55" s="1" t="s">
        <v>17</v>
      </c>
      <c r="B55" s="1" t="n">
        <v>2</v>
      </c>
      <c r="C55" s="1" t="n">
        <v>0.39864</v>
      </c>
      <c r="D55" s="1" t="n">
        <v>136442</v>
      </c>
      <c r="E55" s="1" t="n">
        <v>177502</v>
      </c>
    </row>
    <row r="56" customFormat="false" ht="12.75" hidden="false" customHeight="false" outlineLevel="0" collapsed="false">
      <c r="A56" s="1" t="s">
        <v>17</v>
      </c>
      <c r="B56" s="1" t="n">
        <v>3</v>
      </c>
      <c r="C56" s="1" t="n">
        <v>0.37576</v>
      </c>
      <c r="D56" s="1" t="n">
        <v>37037</v>
      </c>
      <c r="E56" s="1" t="n">
        <v>10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</v>
      </c>
      <c r="C3" s="1" t="n">
        <v>0.16946</v>
      </c>
      <c r="D3" s="1" t="n">
        <v>95709</v>
      </c>
      <c r="E3" s="1" t="n">
        <v>10085</v>
      </c>
    </row>
    <row r="4" customFormat="false" ht="12.75" hidden="false" customHeight="false" outlineLevel="0" collapsed="false">
      <c r="A4" s="1" t="s">
        <v>0</v>
      </c>
      <c r="B4" s="1" t="n">
        <v>2</v>
      </c>
      <c r="C4" s="1" t="n">
        <v>0.76389</v>
      </c>
      <c r="D4" s="1" t="n">
        <v>247062</v>
      </c>
      <c r="E4" s="1" t="n">
        <v>345143</v>
      </c>
    </row>
    <row r="5" customFormat="false" ht="12.75" hidden="false" customHeight="false" outlineLevel="0" collapsed="false">
      <c r="A5" s="1" t="s">
        <v>0</v>
      </c>
      <c r="B5" s="1" t="n">
        <v>3</v>
      </c>
      <c r="C5" s="1" t="n">
        <v>0.8586</v>
      </c>
      <c r="D5" s="1" t="n">
        <v>207271</v>
      </c>
      <c r="E5" s="1" t="n">
        <v>194873</v>
      </c>
    </row>
    <row r="6" customFormat="false" ht="12.75" hidden="false" customHeight="false" outlineLevel="0" collapsed="false">
      <c r="A6" s="1" t="s">
        <v>1</v>
      </c>
      <c r="B6" s="1" t="n">
        <v>1</v>
      </c>
      <c r="C6" s="1" t="n">
        <v>0.08526</v>
      </c>
      <c r="D6" s="1" t="n">
        <v>76105</v>
      </c>
      <c r="E6" s="1" t="n">
        <v>4354</v>
      </c>
    </row>
    <row r="7" customFormat="false" ht="12.75" hidden="false" customHeight="false" outlineLevel="0" collapsed="false">
      <c r="A7" s="1" t="s">
        <v>1</v>
      </c>
      <c r="B7" s="1" t="n">
        <v>2</v>
      </c>
      <c r="C7" s="1" t="n">
        <v>0.75528</v>
      </c>
      <c r="D7" s="1" t="n">
        <v>203303</v>
      </c>
      <c r="E7" s="1" t="n">
        <v>279660</v>
      </c>
    </row>
    <row r="8" customFormat="false" ht="12.75" hidden="false" customHeight="false" outlineLevel="0" collapsed="false">
      <c r="A8" s="1" t="s">
        <v>1</v>
      </c>
      <c r="B8" s="1" t="n">
        <v>3</v>
      </c>
      <c r="C8" s="1" t="n">
        <v>0.85276</v>
      </c>
      <c r="D8" s="1" t="n">
        <v>162787</v>
      </c>
      <c r="E8" s="1" t="n">
        <v>158228</v>
      </c>
    </row>
    <row r="9" customFormat="false" ht="12.75" hidden="false" customHeight="false" outlineLevel="0" collapsed="false">
      <c r="A9" s="1" t="s">
        <v>2</v>
      </c>
      <c r="B9" s="1" t="n">
        <v>1</v>
      </c>
      <c r="C9" s="1" t="n">
        <v>0.15183</v>
      </c>
      <c r="D9" s="1" t="n">
        <v>36610</v>
      </c>
      <c r="E9" s="1" t="n">
        <v>5345</v>
      </c>
    </row>
    <row r="10" customFormat="false" ht="12.75" hidden="false" customHeight="false" outlineLevel="0" collapsed="false">
      <c r="A10" s="1" t="s">
        <v>2</v>
      </c>
      <c r="B10" s="1" t="n">
        <v>2</v>
      </c>
      <c r="C10" s="1" t="n">
        <v>0.80459</v>
      </c>
      <c r="D10" s="1" t="n">
        <v>219479</v>
      </c>
      <c r="E10" s="1" t="n">
        <v>280798</v>
      </c>
    </row>
    <row r="11" customFormat="false" ht="12.75" hidden="false" customHeight="false" outlineLevel="0" collapsed="false">
      <c r="A11" s="1" t="s">
        <v>2</v>
      </c>
      <c r="B11" s="1" t="n">
        <v>3</v>
      </c>
      <c r="C11" s="1" t="n">
        <v>0.81388</v>
      </c>
      <c r="D11" s="1" t="n">
        <v>179734</v>
      </c>
      <c r="E11" s="1" t="n">
        <v>150155</v>
      </c>
    </row>
    <row r="12" customFormat="false" ht="12.75" hidden="false" customHeight="false" outlineLevel="0" collapsed="false">
      <c r="A12" s="1" t="s">
        <v>3</v>
      </c>
      <c r="B12" s="1" t="n">
        <v>1</v>
      </c>
      <c r="C12" s="1" t="n">
        <v>0.12175</v>
      </c>
      <c r="D12" s="1" t="n">
        <v>60449</v>
      </c>
      <c r="E12" s="1" t="n">
        <v>5425</v>
      </c>
    </row>
    <row r="13" customFormat="false" ht="12.75" hidden="false" customHeight="false" outlineLevel="0" collapsed="false">
      <c r="A13" s="1" t="s">
        <v>3</v>
      </c>
      <c r="B13" s="1" t="n">
        <v>2</v>
      </c>
      <c r="C13" s="1" t="n">
        <v>0.76758</v>
      </c>
      <c r="D13" s="1" t="n">
        <v>210182</v>
      </c>
      <c r="E13" s="1" t="n">
        <v>272731</v>
      </c>
    </row>
    <row r="14" customFormat="false" ht="12.75" hidden="false" customHeight="false" outlineLevel="0" collapsed="false">
      <c r="A14" s="1" t="s">
        <v>3</v>
      </c>
      <c r="B14" s="1" t="n">
        <v>3</v>
      </c>
      <c r="C14" s="1" t="n">
        <v>0.84205</v>
      </c>
      <c r="D14" s="1" t="n">
        <v>183370</v>
      </c>
      <c r="E14" s="1" t="n">
        <v>176397</v>
      </c>
    </row>
    <row r="15" customFormat="false" ht="12.75" hidden="false" customHeight="false" outlineLevel="0" collapsed="false">
      <c r="A15" s="1" t="s">
        <v>4</v>
      </c>
      <c r="B15" s="1" t="n">
        <v>1</v>
      </c>
      <c r="C15" s="1" t="n">
        <v>0.13144</v>
      </c>
      <c r="D15" s="1" t="n">
        <v>63049</v>
      </c>
      <c r="E15" s="1" t="n">
        <v>5212</v>
      </c>
    </row>
    <row r="16" customFormat="false" ht="12.75" hidden="false" customHeight="false" outlineLevel="0" collapsed="false">
      <c r="A16" s="1" t="s">
        <v>4</v>
      </c>
      <c r="B16" s="1" t="n">
        <v>2</v>
      </c>
      <c r="C16" s="1" t="n">
        <v>0.75535</v>
      </c>
      <c r="D16" s="1" t="n">
        <v>174511</v>
      </c>
      <c r="E16" s="1" t="n">
        <v>241083</v>
      </c>
    </row>
    <row r="17" customFormat="false" ht="12.75" hidden="false" customHeight="false" outlineLevel="0" collapsed="false">
      <c r="A17" s="1" t="s">
        <v>4</v>
      </c>
      <c r="B17" s="1" t="n">
        <v>3</v>
      </c>
      <c r="C17" s="1" t="n">
        <v>0.83454</v>
      </c>
      <c r="D17" s="1" t="n">
        <v>144405</v>
      </c>
      <c r="E17" s="1" t="n">
        <v>135715</v>
      </c>
    </row>
    <row r="18" customFormat="false" ht="12.75" hidden="false" customHeight="false" outlineLevel="0" collapsed="false">
      <c r="A18" s="1" t="s">
        <v>5</v>
      </c>
      <c r="B18" s="1" t="n">
        <v>1</v>
      </c>
      <c r="C18" s="1" t="n">
        <v>0.17837</v>
      </c>
      <c r="D18" s="1" t="n">
        <v>90180</v>
      </c>
      <c r="E18" s="1" t="n">
        <v>9623</v>
      </c>
    </row>
    <row r="19" customFormat="false" ht="12.75" hidden="false" customHeight="false" outlineLevel="0" collapsed="false">
      <c r="A19" s="1" t="s">
        <v>5</v>
      </c>
      <c r="B19" s="1" t="n">
        <v>2</v>
      </c>
      <c r="C19" s="1" t="n">
        <v>0.77904</v>
      </c>
      <c r="D19" s="1" t="n">
        <v>235533</v>
      </c>
      <c r="E19" s="1" t="n">
        <v>313009</v>
      </c>
    </row>
    <row r="20" customFormat="false" ht="12.75" hidden="false" customHeight="false" outlineLevel="0" collapsed="false">
      <c r="A20" s="1" t="s">
        <v>5</v>
      </c>
      <c r="B20" s="1" t="n">
        <v>3</v>
      </c>
      <c r="C20" s="1" t="n">
        <v>0.87673</v>
      </c>
      <c r="D20" s="1" t="n">
        <v>180198</v>
      </c>
      <c r="E20" s="1" t="n">
        <v>183344</v>
      </c>
    </row>
    <row r="21" customFormat="false" ht="12.75" hidden="false" customHeight="false" outlineLevel="0" collapsed="false">
      <c r="A21" s="1" t="s">
        <v>6</v>
      </c>
      <c r="B21" s="1" t="n">
        <v>1</v>
      </c>
      <c r="C21" s="1" t="n">
        <v>0.06778</v>
      </c>
      <c r="D21" s="1" t="n">
        <v>100557</v>
      </c>
      <c r="E21" s="1" t="n">
        <v>4818</v>
      </c>
    </row>
    <row r="22" customFormat="false" ht="12.75" hidden="false" customHeight="false" outlineLevel="0" collapsed="false">
      <c r="A22" s="1" t="s">
        <v>6</v>
      </c>
      <c r="B22" s="1" t="n">
        <v>2</v>
      </c>
      <c r="C22" s="1" t="n">
        <v>0.73382</v>
      </c>
      <c r="D22" s="1" t="n">
        <v>232654</v>
      </c>
      <c r="E22" s="1" t="n">
        <v>304385</v>
      </c>
    </row>
    <row r="23" customFormat="false" ht="12.75" hidden="false" customHeight="false" outlineLevel="0" collapsed="false">
      <c r="A23" s="1" t="s">
        <v>6</v>
      </c>
      <c r="B23" s="1" t="n">
        <v>3</v>
      </c>
      <c r="C23" s="1" t="n">
        <v>0.86072</v>
      </c>
      <c r="D23" s="1" t="n">
        <v>170197</v>
      </c>
      <c r="E23" s="1" t="n">
        <v>194258</v>
      </c>
    </row>
    <row r="24" customFormat="false" ht="12.75" hidden="false" customHeight="false" outlineLevel="0" collapsed="false">
      <c r="A24" s="1" t="s">
        <v>7</v>
      </c>
      <c r="B24" s="1" t="n">
        <v>1</v>
      </c>
      <c r="C24" s="1" t="n">
        <v>0.13223</v>
      </c>
      <c r="D24" s="1" t="n">
        <v>70557</v>
      </c>
      <c r="E24" s="1" t="n">
        <v>7698</v>
      </c>
    </row>
    <row r="25" customFormat="false" ht="12.75" hidden="false" customHeight="false" outlineLevel="0" collapsed="false">
      <c r="A25" s="1" t="s">
        <v>7</v>
      </c>
      <c r="B25" s="1" t="n">
        <v>2</v>
      </c>
      <c r="C25" s="1" t="n">
        <v>0.61924</v>
      </c>
      <c r="D25" s="1" t="n">
        <v>135957</v>
      </c>
      <c r="E25" s="1" t="n">
        <v>210511</v>
      </c>
    </row>
    <row r="26" customFormat="false" ht="12.75" hidden="false" customHeight="false" outlineLevel="0" collapsed="false">
      <c r="A26" s="1" t="s">
        <v>7</v>
      </c>
      <c r="B26" s="1" t="n">
        <v>3</v>
      </c>
      <c r="C26" s="1" t="n">
        <v>0.7334</v>
      </c>
      <c r="D26" s="1" t="n">
        <v>133410</v>
      </c>
      <c r="E26" s="1" t="n">
        <v>124082</v>
      </c>
    </row>
    <row r="27" customFormat="false" ht="12.75" hidden="false" customHeight="false" outlineLevel="0" collapsed="false">
      <c r="A27" s="1" t="s">
        <v>8</v>
      </c>
      <c r="B27" s="1" t="n">
        <v>1</v>
      </c>
      <c r="C27" s="1" t="n">
        <v>0.11387</v>
      </c>
      <c r="D27" s="1" t="n">
        <v>48761</v>
      </c>
      <c r="E27" s="1" t="n">
        <v>4370</v>
      </c>
    </row>
    <row r="28" customFormat="false" ht="12.75" hidden="false" customHeight="false" outlineLevel="0" collapsed="false">
      <c r="A28" s="1" t="s">
        <v>8</v>
      </c>
      <c r="B28" s="1" t="n">
        <v>2</v>
      </c>
      <c r="C28" s="1" t="n">
        <v>0.68973</v>
      </c>
      <c r="D28" s="1" t="n">
        <v>124305</v>
      </c>
      <c r="E28" s="1" t="n">
        <v>186204</v>
      </c>
    </row>
    <row r="29" customFormat="false" ht="12.75" hidden="false" customHeight="false" outlineLevel="0" collapsed="false">
      <c r="A29" s="1" t="s">
        <v>8</v>
      </c>
      <c r="B29" s="1" t="n">
        <v>3</v>
      </c>
      <c r="C29" s="1" t="n">
        <v>0.7689</v>
      </c>
      <c r="D29" s="1" t="n">
        <v>119944</v>
      </c>
      <c r="E29" s="1" t="n">
        <v>103323</v>
      </c>
    </row>
    <row r="30" customFormat="false" ht="12.75" hidden="false" customHeight="false" outlineLevel="0" collapsed="false">
      <c r="A30" s="1" t="s">
        <v>9</v>
      </c>
      <c r="B30" s="1" t="n">
        <v>1</v>
      </c>
      <c r="C30" s="1" t="n">
        <v>0.08062</v>
      </c>
      <c r="D30" s="1" t="n">
        <v>66107</v>
      </c>
      <c r="E30" s="1" t="n">
        <v>4021</v>
      </c>
    </row>
    <row r="31" customFormat="false" ht="12.75" hidden="false" customHeight="false" outlineLevel="0" collapsed="false">
      <c r="A31" s="1" t="s">
        <v>9</v>
      </c>
      <c r="B31" s="1" t="n">
        <v>2</v>
      </c>
      <c r="C31" s="1" t="n">
        <v>0.64626</v>
      </c>
      <c r="D31" s="1" t="n">
        <v>127185</v>
      </c>
      <c r="E31" s="1" t="n">
        <v>192964</v>
      </c>
    </row>
    <row r="32" customFormat="false" ht="12.75" hidden="false" customHeight="false" outlineLevel="0" collapsed="false">
      <c r="A32" s="1" t="s">
        <v>9</v>
      </c>
      <c r="B32" s="1" t="n">
        <v>3</v>
      </c>
      <c r="C32" s="1" t="n">
        <v>0.78274</v>
      </c>
      <c r="D32" s="1" t="n">
        <v>118005</v>
      </c>
      <c r="E32" s="1" t="n">
        <v>115197</v>
      </c>
    </row>
    <row r="33" customFormat="false" ht="12.75" hidden="false" customHeight="false" outlineLevel="0" collapsed="false">
      <c r="A33" s="1" t="s">
        <v>10</v>
      </c>
      <c r="B33" s="1" t="n">
        <v>1</v>
      </c>
      <c r="C33" s="1" t="n">
        <v>0.08444</v>
      </c>
      <c r="D33" s="1" t="n">
        <v>60865</v>
      </c>
      <c r="E33" s="1" t="n">
        <v>3464</v>
      </c>
    </row>
    <row r="34" customFormat="false" ht="12.75" hidden="false" customHeight="false" outlineLevel="0" collapsed="false">
      <c r="A34" s="1" t="s">
        <v>10</v>
      </c>
      <c r="B34" s="1" t="n">
        <v>2</v>
      </c>
      <c r="C34" s="1" t="n">
        <v>0.75315</v>
      </c>
      <c r="D34" s="1" t="n">
        <v>165031</v>
      </c>
      <c r="E34" s="1" t="n">
        <v>235741</v>
      </c>
    </row>
    <row r="35" customFormat="false" ht="12.75" hidden="false" customHeight="false" outlineLevel="0" collapsed="false">
      <c r="A35" s="1" t="s">
        <v>10</v>
      </c>
      <c r="B35" s="1" t="n">
        <v>3</v>
      </c>
      <c r="C35" s="1" t="n">
        <v>0.85282</v>
      </c>
      <c r="D35" s="1" t="n">
        <v>151407</v>
      </c>
      <c r="E35" s="1" t="n">
        <v>138139</v>
      </c>
    </row>
    <row r="36" customFormat="false" ht="12.75" hidden="false" customHeight="false" outlineLevel="0" collapsed="false">
      <c r="A36" s="1" t="s">
        <v>11</v>
      </c>
      <c r="B36" s="1" t="n">
        <v>1</v>
      </c>
      <c r="C36" s="1" t="n">
        <v>0.04568</v>
      </c>
      <c r="D36" s="1" t="n">
        <v>83282</v>
      </c>
      <c r="E36" s="1" t="n">
        <v>3052</v>
      </c>
    </row>
    <row r="37" customFormat="false" ht="12.75" hidden="false" customHeight="false" outlineLevel="0" collapsed="false">
      <c r="A37" s="1" t="s">
        <v>11</v>
      </c>
      <c r="B37" s="1" t="n">
        <v>2</v>
      </c>
      <c r="C37" s="1" t="n">
        <v>0.52874</v>
      </c>
      <c r="D37" s="1" t="n">
        <v>137349</v>
      </c>
      <c r="E37" s="1" t="n">
        <v>188962</v>
      </c>
    </row>
    <row r="38" customFormat="false" ht="12.75" hidden="false" customHeight="false" outlineLevel="0" collapsed="false">
      <c r="A38" s="1" t="s">
        <v>11</v>
      </c>
      <c r="B38" s="1" t="n">
        <v>3</v>
      </c>
      <c r="C38" s="1" t="n">
        <v>0.61945</v>
      </c>
      <c r="D38" s="1" t="n">
        <v>89047</v>
      </c>
      <c r="E38" s="1" t="n">
        <v>118895</v>
      </c>
    </row>
    <row r="39" customFormat="false" ht="12.75" hidden="false" customHeight="false" outlineLevel="0" collapsed="false">
      <c r="A39" s="1" t="s">
        <v>12</v>
      </c>
      <c r="B39" s="1" t="n">
        <v>1</v>
      </c>
      <c r="C39" s="1" t="n">
        <v>0.22023</v>
      </c>
      <c r="D39" s="1" t="n">
        <v>68128</v>
      </c>
      <c r="E39" s="1" t="n">
        <v>9209</v>
      </c>
    </row>
    <row r="40" customFormat="false" ht="12.75" hidden="false" customHeight="false" outlineLevel="0" collapsed="false">
      <c r="A40" s="1" t="s">
        <v>12</v>
      </c>
      <c r="B40" s="1" t="n">
        <v>2</v>
      </c>
      <c r="C40" s="1" t="n">
        <v>0.7869</v>
      </c>
      <c r="D40" s="1" t="n">
        <v>198556</v>
      </c>
      <c r="E40" s="1" t="n">
        <v>265564</v>
      </c>
    </row>
    <row r="41" customFormat="false" ht="12.75" hidden="false" customHeight="false" outlineLevel="0" collapsed="false">
      <c r="A41" s="1" t="s">
        <v>12</v>
      </c>
      <c r="B41" s="1" t="n">
        <v>3</v>
      </c>
      <c r="C41" s="1" t="n">
        <v>0.86248</v>
      </c>
      <c r="D41" s="1" t="n">
        <v>161730</v>
      </c>
      <c r="E41" s="1" t="n">
        <v>153689</v>
      </c>
    </row>
    <row r="42" customFormat="false" ht="12.75" hidden="false" customHeight="false" outlineLevel="0" collapsed="false">
      <c r="A42" s="1" t="s">
        <v>13</v>
      </c>
      <c r="B42" s="1" t="n">
        <v>1</v>
      </c>
      <c r="C42" s="1" t="n">
        <v>0.22246</v>
      </c>
      <c r="D42" s="1" t="n">
        <v>62639</v>
      </c>
      <c r="E42" s="1" t="n">
        <v>8672</v>
      </c>
    </row>
    <row r="43" customFormat="false" ht="12.75" hidden="false" customHeight="false" outlineLevel="0" collapsed="false">
      <c r="A43" s="1" t="s">
        <v>13</v>
      </c>
      <c r="B43" s="1" t="n">
        <v>2</v>
      </c>
      <c r="C43" s="1" t="n">
        <v>0.77869</v>
      </c>
      <c r="D43" s="1" t="n">
        <v>187002</v>
      </c>
      <c r="E43" s="1" t="n">
        <v>255052</v>
      </c>
    </row>
    <row r="44" customFormat="false" ht="12.75" hidden="false" customHeight="false" outlineLevel="0" collapsed="false">
      <c r="A44" s="1" t="s">
        <v>13</v>
      </c>
      <c r="B44" s="1" t="n">
        <v>3</v>
      </c>
      <c r="C44" s="1" t="n">
        <v>0.86365</v>
      </c>
      <c r="D44" s="1" t="n">
        <v>175114</v>
      </c>
      <c r="E44" s="1" t="n">
        <v>161077</v>
      </c>
    </row>
    <row r="45" customFormat="false" ht="12.75" hidden="false" customHeight="false" outlineLevel="0" collapsed="false">
      <c r="A45" s="1" t="s">
        <v>14</v>
      </c>
      <c r="B45" s="1" t="n">
        <v>1</v>
      </c>
      <c r="C45" s="1" t="n">
        <v>0.06638</v>
      </c>
      <c r="D45" s="1" t="n">
        <v>133208</v>
      </c>
      <c r="E45" s="1" t="n">
        <v>7228</v>
      </c>
    </row>
    <row r="46" customFormat="false" ht="12.75" hidden="false" customHeight="false" outlineLevel="0" collapsed="false">
      <c r="A46" s="1" t="s">
        <v>14</v>
      </c>
      <c r="B46" s="1" t="n">
        <v>2</v>
      </c>
      <c r="C46" s="1" t="n">
        <v>0.35428</v>
      </c>
      <c r="D46" s="1" t="n">
        <v>140154</v>
      </c>
      <c r="E46" s="1" t="n">
        <v>216065</v>
      </c>
    </row>
    <row r="47" customFormat="false" ht="12.75" hidden="false" customHeight="false" outlineLevel="0" collapsed="false">
      <c r="A47" s="1" t="s">
        <v>14</v>
      </c>
      <c r="B47" s="1" t="n">
        <v>3</v>
      </c>
      <c r="C47" s="1" t="n">
        <v>0.36458</v>
      </c>
      <c r="D47" s="1" t="n">
        <v>80232</v>
      </c>
      <c r="E47" s="1" t="n">
        <v>133265</v>
      </c>
    </row>
    <row r="48" customFormat="false" ht="12.75" hidden="false" customHeight="false" outlineLevel="0" collapsed="false">
      <c r="A48" s="1" t="s">
        <v>15</v>
      </c>
      <c r="B48" s="1" t="n">
        <v>1</v>
      </c>
      <c r="C48" s="1" t="n">
        <v>0.10117</v>
      </c>
      <c r="D48" s="1" t="n">
        <v>56980</v>
      </c>
      <c r="E48" s="1" t="n">
        <v>4523</v>
      </c>
    </row>
    <row r="49" customFormat="false" ht="12.75" hidden="false" customHeight="false" outlineLevel="0" collapsed="false">
      <c r="A49" s="1" t="s">
        <v>15</v>
      </c>
      <c r="B49" s="1" t="n">
        <v>2</v>
      </c>
      <c r="C49" s="1" t="n">
        <v>0.71554</v>
      </c>
      <c r="D49" s="1" t="n">
        <v>142045</v>
      </c>
      <c r="E49" s="1" t="n">
        <v>203306</v>
      </c>
    </row>
    <row r="50" customFormat="false" ht="12.75" hidden="false" customHeight="false" outlineLevel="0" collapsed="false">
      <c r="A50" s="1" t="s">
        <v>15</v>
      </c>
      <c r="B50" s="1" t="n">
        <v>3</v>
      </c>
      <c r="C50" s="1" t="n">
        <v>0.81189</v>
      </c>
      <c r="D50" s="1" t="n">
        <v>123108</v>
      </c>
      <c r="E50" s="1" t="n">
        <v>115310</v>
      </c>
    </row>
    <row r="51" customFormat="false" ht="12.75" hidden="false" customHeight="false" outlineLevel="0" collapsed="false">
      <c r="A51" s="1" t="s">
        <v>16</v>
      </c>
      <c r="B51" s="1" t="n">
        <v>1</v>
      </c>
      <c r="C51" s="1" t="n">
        <v>0.12022</v>
      </c>
      <c r="D51" s="1" t="n">
        <v>58848</v>
      </c>
      <c r="E51" s="1" t="n">
        <v>5432</v>
      </c>
    </row>
    <row r="52" customFormat="false" ht="12.75" hidden="false" customHeight="false" outlineLevel="0" collapsed="false">
      <c r="A52" s="1" t="s">
        <v>16</v>
      </c>
      <c r="B52" s="1" t="n">
        <v>2</v>
      </c>
      <c r="C52" s="1" t="n">
        <v>0.68554</v>
      </c>
      <c r="D52" s="1" t="n">
        <v>139810</v>
      </c>
      <c r="E52" s="1" t="n">
        <v>204609</v>
      </c>
    </row>
    <row r="53" customFormat="false" ht="12.75" hidden="false" customHeight="false" outlineLevel="0" collapsed="false">
      <c r="A53" s="1" t="s">
        <v>16</v>
      </c>
      <c r="B53" s="1" t="n">
        <v>3</v>
      </c>
      <c r="C53" s="1" t="n">
        <v>0.79336</v>
      </c>
      <c r="D53" s="1" t="n">
        <v>134535</v>
      </c>
      <c r="E53" s="1" t="n">
        <v>125012</v>
      </c>
    </row>
    <row r="54" customFormat="false" ht="12.75" hidden="false" customHeight="false" outlineLevel="0" collapsed="false">
      <c r="A54" s="1" t="s">
        <v>17</v>
      </c>
      <c r="B54" s="1" t="n">
        <v>1</v>
      </c>
      <c r="C54" s="1" t="n">
        <v>0.07333</v>
      </c>
      <c r="D54" s="1" t="n">
        <v>80079</v>
      </c>
      <c r="E54" s="1" t="n">
        <v>6245</v>
      </c>
    </row>
    <row r="55" customFormat="false" ht="12.75" hidden="false" customHeight="false" outlineLevel="0" collapsed="false">
      <c r="A55" s="1" t="s">
        <v>17</v>
      </c>
      <c r="B55" s="1" t="n">
        <v>2</v>
      </c>
      <c r="C55" s="1" t="n">
        <v>0.52356</v>
      </c>
      <c r="D55" s="1" t="n">
        <v>129460</v>
      </c>
      <c r="E55" s="1" t="n">
        <v>177502</v>
      </c>
    </row>
    <row r="56" customFormat="false" ht="12.75" hidden="false" customHeight="false" outlineLevel="0" collapsed="false">
      <c r="A56" s="1" t="s">
        <v>17</v>
      </c>
      <c r="B56" s="1" t="n">
        <v>3</v>
      </c>
      <c r="C56" s="1" t="n">
        <v>0.61033</v>
      </c>
      <c r="D56" s="1" t="n">
        <v>78882</v>
      </c>
      <c r="E56" s="1" t="n">
        <v>10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</v>
      </c>
      <c r="C3" s="1" t="n">
        <v>0.6057</v>
      </c>
      <c r="D3" s="1" t="n">
        <v>9380</v>
      </c>
      <c r="E3" s="1" t="n">
        <v>10085</v>
      </c>
    </row>
    <row r="4" customFormat="false" ht="12.75" hidden="false" customHeight="false" outlineLevel="0" collapsed="false">
      <c r="A4" s="1" t="s">
        <v>0</v>
      </c>
      <c r="B4" s="1" t="n">
        <v>2</v>
      </c>
      <c r="C4" s="1" t="n">
        <v>0.89296</v>
      </c>
      <c r="D4" s="1" t="n">
        <v>371231</v>
      </c>
      <c r="E4" s="1" t="n">
        <v>345143</v>
      </c>
    </row>
    <row r="5" customFormat="false" ht="12.75" hidden="false" customHeight="false" outlineLevel="0" collapsed="false">
      <c r="A5" s="1" t="s">
        <v>0</v>
      </c>
      <c r="B5" s="1" t="n">
        <v>3</v>
      </c>
      <c r="C5" s="1" t="n">
        <v>0.80734</v>
      </c>
      <c r="D5" s="1" t="n">
        <v>169431</v>
      </c>
      <c r="E5" s="1" t="n">
        <v>194873</v>
      </c>
    </row>
    <row r="6" customFormat="false" ht="12.75" hidden="false" customHeight="false" outlineLevel="0" collapsed="false">
      <c r="A6" s="1" t="s">
        <v>1</v>
      </c>
      <c r="B6" s="1" t="n">
        <v>1</v>
      </c>
      <c r="C6" s="1" t="n">
        <v>0.24031</v>
      </c>
      <c r="D6" s="1" t="n">
        <v>19474</v>
      </c>
      <c r="E6" s="1" t="n">
        <v>4354</v>
      </c>
    </row>
    <row r="7" customFormat="false" ht="12.75" hidden="false" customHeight="false" outlineLevel="0" collapsed="false">
      <c r="A7" s="1" t="s">
        <v>1</v>
      </c>
      <c r="B7" s="1" t="n">
        <v>2</v>
      </c>
      <c r="C7" s="1" t="n">
        <v>0.85828</v>
      </c>
      <c r="D7" s="1" t="n">
        <v>260114</v>
      </c>
      <c r="E7" s="1" t="n">
        <v>279660</v>
      </c>
    </row>
    <row r="8" customFormat="false" ht="12.75" hidden="false" customHeight="false" outlineLevel="0" collapsed="false">
      <c r="A8" s="1" t="s">
        <v>1</v>
      </c>
      <c r="B8" s="1" t="n">
        <v>3</v>
      </c>
      <c r="C8" s="1" t="n">
        <v>0.81331</v>
      </c>
      <c r="D8" s="1" t="n">
        <v>162607</v>
      </c>
      <c r="E8" s="1" t="n">
        <v>158228</v>
      </c>
    </row>
    <row r="9" customFormat="false" ht="12.75" hidden="false" customHeight="false" outlineLevel="0" collapsed="false">
      <c r="A9" s="1" t="s">
        <v>2</v>
      </c>
      <c r="B9" s="1" t="n">
        <v>1</v>
      </c>
      <c r="C9" s="1" t="n">
        <v>0.14897</v>
      </c>
      <c r="D9" s="1" t="n">
        <v>48612</v>
      </c>
      <c r="E9" s="1" t="n">
        <v>5345</v>
      </c>
    </row>
    <row r="10" customFormat="false" ht="12.75" hidden="false" customHeight="false" outlineLevel="0" collapsed="false">
      <c r="A10" s="1" t="s">
        <v>2</v>
      </c>
      <c r="B10" s="1" t="n">
        <v>2</v>
      </c>
      <c r="C10" s="1" t="n">
        <v>0.75276</v>
      </c>
      <c r="D10" s="1" t="n">
        <v>211870</v>
      </c>
      <c r="E10" s="1" t="n">
        <v>280798</v>
      </c>
    </row>
    <row r="11" customFormat="false" ht="12.75" hidden="false" customHeight="false" outlineLevel="0" collapsed="false">
      <c r="A11" s="1" t="s">
        <v>2</v>
      </c>
      <c r="B11" s="1" t="n">
        <v>3</v>
      </c>
      <c r="C11" s="1" t="n">
        <v>0.76537</v>
      </c>
      <c r="D11" s="1" t="n">
        <v>175341</v>
      </c>
      <c r="E11" s="1" t="n">
        <v>150155</v>
      </c>
    </row>
    <row r="12" customFormat="false" ht="12.75" hidden="false" customHeight="false" outlineLevel="0" collapsed="false">
      <c r="A12" s="1" t="s">
        <v>3</v>
      </c>
      <c r="B12" s="1" t="n">
        <v>1</v>
      </c>
      <c r="C12" s="1" t="n">
        <v>0.16365</v>
      </c>
      <c r="D12" s="1" t="n">
        <v>42165</v>
      </c>
      <c r="E12" s="1" t="n">
        <v>5425</v>
      </c>
    </row>
    <row r="13" customFormat="false" ht="12.75" hidden="false" customHeight="false" outlineLevel="0" collapsed="false">
      <c r="A13" s="1" t="s">
        <v>3</v>
      </c>
      <c r="B13" s="1" t="n">
        <v>2</v>
      </c>
      <c r="C13" s="1" t="n">
        <v>0.78384</v>
      </c>
      <c r="D13" s="1" t="n">
        <v>236705</v>
      </c>
      <c r="E13" s="1" t="n">
        <v>272731</v>
      </c>
    </row>
    <row r="14" customFormat="false" ht="12.75" hidden="false" customHeight="false" outlineLevel="0" collapsed="false">
      <c r="A14" s="1" t="s">
        <v>3</v>
      </c>
      <c r="B14" s="1" t="n">
        <v>3</v>
      </c>
      <c r="C14" s="1" t="n">
        <v>0.80103</v>
      </c>
      <c r="D14" s="1" t="n">
        <v>175131</v>
      </c>
      <c r="E14" s="1" t="n">
        <v>176397</v>
      </c>
    </row>
    <row r="15" customFormat="false" ht="12.75" hidden="false" customHeight="false" outlineLevel="0" collapsed="false">
      <c r="A15" s="1" t="s">
        <v>4</v>
      </c>
      <c r="B15" s="1" t="n">
        <v>1</v>
      </c>
      <c r="C15" s="1" t="n">
        <v>0.17973</v>
      </c>
      <c r="D15" s="1" t="n">
        <v>45042</v>
      </c>
      <c r="E15" s="1" t="n">
        <v>5212</v>
      </c>
    </row>
    <row r="16" customFormat="false" ht="12.75" hidden="false" customHeight="false" outlineLevel="0" collapsed="false">
      <c r="A16" s="1" t="s">
        <v>4</v>
      </c>
      <c r="B16" s="1" t="n">
        <v>2</v>
      </c>
      <c r="C16" s="1" t="n">
        <v>0.79541</v>
      </c>
      <c r="D16" s="1" t="n">
        <v>234566</v>
      </c>
      <c r="E16" s="1" t="n">
        <v>241083</v>
      </c>
    </row>
    <row r="17" customFormat="false" ht="12.75" hidden="false" customHeight="false" outlineLevel="0" collapsed="false">
      <c r="A17" s="1" t="s">
        <v>4</v>
      </c>
      <c r="B17" s="1" t="n">
        <v>3</v>
      </c>
      <c r="C17" s="1" t="n">
        <v>0.74793</v>
      </c>
      <c r="D17" s="1" t="n">
        <v>102357</v>
      </c>
      <c r="E17" s="1" t="n">
        <v>135715</v>
      </c>
    </row>
    <row r="18" customFormat="false" ht="12.75" hidden="false" customHeight="false" outlineLevel="0" collapsed="false">
      <c r="A18" s="1" t="s">
        <v>5</v>
      </c>
      <c r="B18" s="1" t="n">
        <v>1</v>
      </c>
      <c r="C18" s="1" t="n">
        <v>0.40566</v>
      </c>
      <c r="D18" s="1" t="n">
        <v>33309</v>
      </c>
      <c r="E18" s="1" t="n">
        <v>9623</v>
      </c>
    </row>
    <row r="19" customFormat="false" ht="12.75" hidden="false" customHeight="false" outlineLevel="0" collapsed="false">
      <c r="A19" s="1" t="s">
        <v>5</v>
      </c>
      <c r="B19" s="1" t="n">
        <v>2</v>
      </c>
      <c r="C19" s="1" t="n">
        <v>0.87256</v>
      </c>
      <c r="D19" s="1" t="n">
        <v>305674</v>
      </c>
      <c r="E19" s="1" t="n">
        <v>313009</v>
      </c>
    </row>
    <row r="20" customFormat="false" ht="12.75" hidden="false" customHeight="false" outlineLevel="0" collapsed="false">
      <c r="A20" s="1" t="s">
        <v>5</v>
      </c>
      <c r="B20" s="1" t="n">
        <v>3</v>
      </c>
      <c r="C20" s="1" t="n">
        <v>0.83285</v>
      </c>
      <c r="D20" s="1" t="n">
        <v>166928</v>
      </c>
      <c r="E20" s="1" t="n">
        <v>183344</v>
      </c>
    </row>
    <row r="21" customFormat="false" ht="12.75" hidden="false" customHeight="false" outlineLevel="0" collapsed="false">
      <c r="A21" s="1" t="s">
        <v>6</v>
      </c>
      <c r="B21" s="1" t="n">
        <v>1</v>
      </c>
      <c r="C21" s="1" t="n">
        <v>0.15728</v>
      </c>
      <c r="D21" s="1" t="n">
        <v>36816</v>
      </c>
      <c r="E21" s="1" t="n">
        <v>4818</v>
      </c>
    </row>
    <row r="22" customFormat="false" ht="12.75" hidden="false" customHeight="false" outlineLevel="0" collapsed="false">
      <c r="A22" s="1" t="s">
        <v>6</v>
      </c>
      <c r="B22" s="1" t="n">
        <v>2</v>
      </c>
      <c r="C22" s="1" t="n">
        <v>0.83703</v>
      </c>
      <c r="D22" s="1" t="n">
        <v>306947</v>
      </c>
      <c r="E22" s="1" t="n">
        <v>304385</v>
      </c>
    </row>
    <row r="23" customFormat="false" ht="12.75" hidden="false" customHeight="false" outlineLevel="0" collapsed="false">
      <c r="A23" s="1" t="s">
        <v>6</v>
      </c>
      <c r="B23" s="1" t="n">
        <v>3</v>
      </c>
      <c r="C23" s="1" t="n">
        <v>0.80714</v>
      </c>
      <c r="D23" s="1" t="n">
        <v>159645</v>
      </c>
      <c r="E23" s="1" t="n">
        <v>194258</v>
      </c>
    </row>
    <row r="24" customFormat="false" ht="12.75" hidden="false" customHeight="false" outlineLevel="0" collapsed="false">
      <c r="A24" s="1" t="s">
        <v>7</v>
      </c>
      <c r="B24" s="1" t="n">
        <v>1</v>
      </c>
      <c r="C24" s="1" t="n">
        <v>0.47878</v>
      </c>
      <c r="D24" s="1" t="n">
        <v>19868</v>
      </c>
      <c r="E24" s="1" t="n">
        <v>7698</v>
      </c>
    </row>
    <row r="25" customFormat="false" ht="12.75" hidden="false" customHeight="false" outlineLevel="0" collapsed="false">
      <c r="A25" s="1" t="s">
        <v>7</v>
      </c>
      <c r="B25" s="1" t="n">
        <v>2</v>
      </c>
      <c r="C25" s="1" t="n">
        <v>0.78654</v>
      </c>
      <c r="D25" s="1" t="n">
        <v>184276</v>
      </c>
      <c r="E25" s="1" t="n">
        <v>210511</v>
      </c>
    </row>
    <row r="26" customFormat="false" ht="12.75" hidden="false" customHeight="false" outlineLevel="0" collapsed="false">
      <c r="A26" s="1" t="s">
        <v>7</v>
      </c>
      <c r="B26" s="1" t="n">
        <v>3</v>
      </c>
      <c r="C26" s="1" t="n">
        <v>0.72605</v>
      </c>
      <c r="D26" s="1" t="n">
        <v>138146</v>
      </c>
      <c r="E26" s="1" t="n">
        <v>124082</v>
      </c>
    </row>
    <row r="27" customFormat="false" ht="12.75" hidden="false" customHeight="false" outlineLevel="0" collapsed="false">
      <c r="A27" s="1" t="s">
        <v>8</v>
      </c>
      <c r="B27" s="1" t="n">
        <v>1</v>
      </c>
      <c r="C27" s="1" t="n">
        <v>0.33189</v>
      </c>
      <c r="D27" s="1" t="n">
        <v>15902</v>
      </c>
      <c r="E27" s="1" t="n">
        <v>4370</v>
      </c>
    </row>
    <row r="28" customFormat="false" ht="12.75" hidden="false" customHeight="false" outlineLevel="0" collapsed="false">
      <c r="A28" s="1" t="s">
        <v>8</v>
      </c>
      <c r="B28" s="1" t="n">
        <v>2</v>
      </c>
      <c r="C28" s="1" t="n">
        <v>0.815</v>
      </c>
      <c r="D28" s="1" t="n">
        <v>172905</v>
      </c>
      <c r="E28" s="1" t="n">
        <v>186204</v>
      </c>
    </row>
    <row r="29" customFormat="false" ht="12.75" hidden="false" customHeight="false" outlineLevel="0" collapsed="false">
      <c r="A29" s="1" t="s">
        <v>8</v>
      </c>
      <c r="B29" s="1" t="n">
        <v>3</v>
      </c>
      <c r="C29" s="1" t="n">
        <v>0.73954</v>
      </c>
      <c r="D29" s="1" t="n">
        <v>105089</v>
      </c>
      <c r="E29" s="1" t="n">
        <v>103323</v>
      </c>
    </row>
    <row r="30" customFormat="false" ht="12.75" hidden="false" customHeight="false" outlineLevel="0" collapsed="false">
      <c r="A30" s="1" t="s">
        <v>9</v>
      </c>
      <c r="B30" s="1" t="n">
        <v>1</v>
      </c>
      <c r="C30" s="1" t="n">
        <v>0.049</v>
      </c>
      <c r="D30" s="1" t="n">
        <v>149252</v>
      </c>
      <c r="E30" s="1" t="n">
        <v>4021</v>
      </c>
    </row>
    <row r="31" customFormat="false" ht="12.75" hidden="false" customHeight="false" outlineLevel="0" collapsed="false">
      <c r="A31" s="1" t="s">
        <v>9</v>
      </c>
      <c r="B31" s="1" t="n">
        <v>2</v>
      </c>
      <c r="C31" s="1" t="n">
        <v>0.32615</v>
      </c>
      <c r="D31" s="1" t="n">
        <v>133590</v>
      </c>
      <c r="E31" s="1" t="n">
        <v>192964</v>
      </c>
    </row>
    <row r="32" customFormat="false" ht="12.75" hidden="false" customHeight="false" outlineLevel="0" collapsed="false">
      <c r="A32" s="1" t="s">
        <v>9</v>
      </c>
      <c r="B32" s="1" t="n">
        <v>3</v>
      </c>
      <c r="C32" s="1" t="n">
        <v>0.31616</v>
      </c>
      <c r="D32" s="1" t="n">
        <v>29339</v>
      </c>
      <c r="E32" s="1" t="n">
        <v>115197</v>
      </c>
    </row>
    <row r="33" customFormat="false" ht="12.75" hidden="false" customHeight="false" outlineLevel="0" collapsed="false">
      <c r="A33" s="1" t="s">
        <v>10</v>
      </c>
      <c r="B33" s="1" t="n">
        <v>1</v>
      </c>
      <c r="C33" s="1" t="n">
        <v>0.12005</v>
      </c>
      <c r="D33" s="1" t="n">
        <v>38768</v>
      </c>
      <c r="E33" s="1" t="n">
        <v>3464</v>
      </c>
    </row>
    <row r="34" customFormat="false" ht="12.75" hidden="false" customHeight="false" outlineLevel="0" collapsed="false">
      <c r="A34" s="1" t="s">
        <v>10</v>
      </c>
      <c r="B34" s="1" t="n">
        <v>2</v>
      </c>
      <c r="C34" s="1" t="n">
        <v>0.80174</v>
      </c>
      <c r="D34" s="1" t="n">
        <v>204990</v>
      </c>
      <c r="E34" s="1" t="n">
        <v>235741</v>
      </c>
    </row>
    <row r="35" customFormat="false" ht="12.75" hidden="false" customHeight="false" outlineLevel="0" collapsed="false">
      <c r="A35" s="1" t="s">
        <v>10</v>
      </c>
      <c r="B35" s="1" t="n">
        <v>3</v>
      </c>
      <c r="C35" s="1" t="n">
        <v>0.80723</v>
      </c>
      <c r="D35" s="1" t="n">
        <v>133545</v>
      </c>
      <c r="E35" s="1" t="n">
        <v>138139</v>
      </c>
    </row>
    <row r="36" customFormat="false" ht="12.75" hidden="false" customHeight="false" outlineLevel="0" collapsed="false">
      <c r="A36" s="1" t="s">
        <v>11</v>
      </c>
      <c r="B36" s="1" t="n">
        <v>1</v>
      </c>
      <c r="C36" s="1" t="n">
        <v>0.03118</v>
      </c>
      <c r="D36" s="1" t="n">
        <v>155470</v>
      </c>
      <c r="E36" s="1" t="n">
        <v>3052</v>
      </c>
    </row>
    <row r="37" customFormat="false" ht="12.75" hidden="false" customHeight="false" outlineLevel="0" collapsed="false">
      <c r="A37" s="1" t="s">
        <v>11</v>
      </c>
      <c r="B37" s="1" t="n">
        <v>2</v>
      </c>
      <c r="C37" s="1" t="n">
        <v>0.30332</v>
      </c>
      <c r="D37" s="1" t="n">
        <v>115959</v>
      </c>
      <c r="E37" s="1" t="n">
        <v>188962</v>
      </c>
    </row>
    <row r="38" customFormat="false" ht="12.75" hidden="false" customHeight="false" outlineLevel="0" collapsed="false">
      <c r="A38" s="1" t="s">
        <v>11</v>
      </c>
      <c r="B38" s="1" t="n">
        <v>3</v>
      </c>
      <c r="C38" s="1" t="n">
        <v>0.32132</v>
      </c>
      <c r="D38" s="1" t="n">
        <v>39479</v>
      </c>
      <c r="E38" s="1" t="n">
        <v>118895</v>
      </c>
    </row>
    <row r="39" customFormat="false" ht="12.75" hidden="false" customHeight="false" outlineLevel="0" collapsed="false">
      <c r="A39" s="1" t="s">
        <v>12</v>
      </c>
      <c r="B39" s="1" t="n">
        <v>1</v>
      </c>
      <c r="C39" s="1" t="n">
        <v>0.748</v>
      </c>
      <c r="D39" s="1" t="n">
        <v>9938</v>
      </c>
      <c r="E39" s="1" t="n">
        <v>9209</v>
      </c>
    </row>
    <row r="40" customFormat="false" ht="12.75" hidden="false" customHeight="false" outlineLevel="0" collapsed="false">
      <c r="A40" s="1" t="s">
        <v>12</v>
      </c>
      <c r="B40" s="1" t="n">
        <v>2</v>
      </c>
      <c r="C40" s="1" t="n">
        <v>0.88551</v>
      </c>
      <c r="D40" s="1" t="n">
        <v>289795</v>
      </c>
      <c r="E40" s="1" t="n">
        <v>265564</v>
      </c>
    </row>
    <row r="41" customFormat="false" ht="12.75" hidden="false" customHeight="false" outlineLevel="0" collapsed="false">
      <c r="A41" s="1" t="s">
        <v>12</v>
      </c>
      <c r="B41" s="1" t="n">
        <v>3</v>
      </c>
      <c r="C41" s="1" t="n">
        <v>0.7874</v>
      </c>
      <c r="D41" s="1" t="n">
        <v>128681</v>
      </c>
      <c r="E41" s="1" t="n">
        <v>153689</v>
      </c>
    </row>
    <row r="42" customFormat="false" ht="12.75" hidden="false" customHeight="false" outlineLevel="0" collapsed="false">
      <c r="A42" s="1" t="s">
        <v>13</v>
      </c>
      <c r="B42" s="1" t="n">
        <v>1</v>
      </c>
      <c r="C42" s="1" t="n">
        <v>0.55118</v>
      </c>
      <c r="D42" s="1" t="n">
        <v>17294</v>
      </c>
      <c r="E42" s="1" t="n">
        <v>8672</v>
      </c>
    </row>
    <row r="43" customFormat="false" ht="12.75" hidden="false" customHeight="false" outlineLevel="0" collapsed="false">
      <c r="A43" s="1" t="s">
        <v>13</v>
      </c>
      <c r="B43" s="1" t="n">
        <v>2</v>
      </c>
      <c r="C43" s="1" t="n">
        <v>0.86946</v>
      </c>
      <c r="D43" s="1" t="n">
        <v>255303</v>
      </c>
      <c r="E43" s="1" t="n">
        <v>255052</v>
      </c>
    </row>
    <row r="44" customFormat="false" ht="12.75" hidden="false" customHeight="false" outlineLevel="0" collapsed="false">
      <c r="A44" s="1" t="s">
        <v>13</v>
      </c>
      <c r="B44" s="1" t="n">
        <v>3</v>
      </c>
      <c r="C44" s="1" t="n">
        <v>0.8168</v>
      </c>
      <c r="D44" s="1" t="n">
        <v>152158</v>
      </c>
      <c r="E44" s="1" t="n">
        <v>161077</v>
      </c>
    </row>
    <row r="45" customFormat="false" ht="12.75" hidden="false" customHeight="false" outlineLevel="0" collapsed="false">
      <c r="A45" s="1" t="s">
        <v>14</v>
      </c>
      <c r="B45" s="1" t="n">
        <v>1</v>
      </c>
      <c r="C45" s="1" t="n">
        <v>0.59674</v>
      </c>
      <c r="D45" s="1" t="n">
        <v>13726</v>
      </c>
      <c r="E45" s="1" t="n">
        <v>7228</v>
      </c>
    </row>
    <row r="46" customFormat="false" ht="12.75" hidden="false" customHeight="false" outlineLevel="0" collapsed="false">
      <c r="A46" s="1" t="s">
        <v>14</v>
      </c>
      <c r="B46" s="1" t="n">
        <v>2</v>
      </c>
      <c r="C46" s="1" t="n">
        <v>0.53932</v>
      </c>
      <c r="D46" s="1" t="n">
        <v>95338</v>
      </c>
      <c r="E46" s="1" t="n">
        <v>216065</v>
      </c>
    </row>
    <row r="47" customFormat="false" ht="12.75" hidden="false" customHeight="false" outlineLevel="0" collapsed="false">
      <c r="A47" s="1" t="s">
        <v>14</v>
      </c>
      <c r="B47" s="1" t="n">
        <v>3</v>
      </c>
      <c r="C47" s="1" t="n">
        <v>0.63897</v>
      </c>
      <c r="D47" s="1" t="n">
        <v>247493</v>
      </c>
      <c r="E47" s="1" t="n">
        <v>133265</v>
      </c>
    </row>
    <row r="48" customFormat="false" ht="12.75" hidden="false" customHeight="false" outlineLevel="0" collapsed="false">
      <c r="A48" s="1" t="s">
        <v>15</v>
      </c>
      <c r="B48" s="1" t="n">
        <v>1</v>
      </c>
      <c r="C48" s="1" t="n">
        <v>0.07466</v>
      </c>
      <c r="D48" s="1" t="n">
        <v>76510</v>
      </c>
      <c r="E48" s="1" t="n">
        <v>4523</v>
      </c>
    </row>
    <row r="49" customFormat="false" ht="12.75" hidden="false" customHeight="false" outlineLevel="0" collapsed="false">
      <c r="A49" s="1" t="s">
        <v>15</v>
      </c>
      <c r="B49" s="1" t="n">
        <v>2</v>
      </c>
      <c r="C49" s="1" t="n">
        <v>0.61599</v>
      </c>
      <c r="D49" s="1" t="n">
        <v>151844</v>
      </c>
      <c r="E49" s="1" t="n">
        <v>203306</v>
      </c>
    </row>
    <row r="50" customFormat="false" ht="12.75" hidden="false" customHeight="false" outlineLevel="0" collapsed="false">
      <c r="A50" s="1" t="s">
        <v>15</v>
      </c>
      <c r="B50" s="1" t="n">
        <v>3</v>
      </c>
      <c r="C50" s="1" t="n">
        <v>0.68671</v>
      </c>
      <c r="D50" s="1" t="n">
        <v>94749</v>
      </c>
      <c r="E50" s="1" t="n">
        <v>115310</v>
      </c>
    </row>
    <row r="51" customFormat="false" ht="12.75" hidden="false" customHeight="false" outlineLevel="0" collapsed="false">
      <c r="A51" s="1" t="s">
        <v>16</v>
      </c>
      <c r="B51" s="1" t="n">
        <v>1</v>
      </c>
      <c r="C51" s="1" t="n">
        <v>0.08179</v>
      </c>
      <c r="D51" s="1" t="n">
        <v>105606</v>
      </c>
      <c r="E51" s="1" t="n">
        <v>5432</v>
      </c>
    </row>
    <row r="52" customFormat="false" ht="12.75" hidden="false" customHeight="false" outlineLevel="0" collapsed="false">
      <c r="A52" s="1" t="s">
        <v>16</v>
      </c>
      <c r="B52" s="1" t="n">
        <v>2</v>
      </c>
      <c r="C52" s="1" t="n">
        <v>0.50729</v>
      </c>
      <c r="D52" s="1" t="n">
        <v>196107</v>
      </c>
      <c r="E52" s="1" t="n">
        <v>204609</v>
      </c>
    </row>
    <row r="53" customFormat="false" ht="12.75" hidden="false" customHeight="false" outlineLevel="0" collapsed="false">
      <c r="A53" s="1" t="s">
        <v>16</v>
      </c>
      <c r="B53" s="1" t="n">
        <v>3</v>
      </c>
      <c r="C53" s="1" t="n">
        <v>0.35225</v>
      </c>
      <c r="D53" s="1" t="n">
        <v>33303</v>
      </c>
      <c r="E53" s="1" t="n">
        <v>125012</v>
      </c>
    </row>
    <row r="54" customFormat="false" ht="12.75" hidden="false" customHeight="false" outlineLevel="0" collapsed="false">
      <c r="A54" s="1" t="s">
        <v>17</v>
      </c>
      <c r="B54" s="1" t="n">
        <v>1</v>
      </c>
      <c r="C54" s="1" t="n">
        <v>0.08898</v>
      </c>
      <c r="D54" s="1" t="n">
        <v>112992</v>
      </c>
      <c r="E54" s="1" t="n">
        <v>6245</v>
      </c>
    </row>
    <row r="55" customFormat="false" ht="12.75" hidden="false" customHeight="false" outlineLevel="0" collapsed="false">
      <c r="A55" s="1" t="s">
        <v>17</v>
      </c>
      <c r="B55" s="1" t="n">
        <v>2</v>
      </c>
      <c r="C55" s="1" t="n">
        <v>0.43618</v>
      </c>
      <c r="D55" s="1" t="n">
        <v>143890</v>
      </c>
      <c r="E55" s="1" t="n">
        <v>177502</v>
      </c>
    </row>
    <row r="56" customFormat="false" ht="12.75" hidden="false" customHeight="false" outlineLevel="0" collapsed="false">
      <c r="A56" s="1" t="s">
        <v>17</v>
      </c>
      <c r="B56" s="1" t="n">
        <v>3</v>
      </c>
      <c r="C56" s="1" t="n">
        <v>0.34111</v>
      </c>
      <c r="D56" s="1" t="n">
        <v>34813</v>
      </c>
      <c r="E56" s="1" t="n">
        <v>10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</v>
      </c>
      <c r="C3" s="1" t="n">
        <v>0.17886</v>
      </c>
      <c r="D3" s="1" t="n">
        <v>90562</v>
      </c>
      <c r="E3" s="1" t="n">
        <v>10085</v>
      </c>
    </row>
    <row r="4" customFormat="false" ht="12.75" hidden="false" customHeight="false" outlineLevel="0" collapsed="false">
      <c r="A4" s="1" t="s">
        <v>0</v>
      </c>
      <c r="B4" s="1" t="n">
        <v>2</v>
      </c>
      <c r="C4" s="1" t="n">
        <v>0.77659</v>
      </c>
      <c r="D4" s="1" t="n">
        <v>256408</v>
      </c>
      <c r="E4" s="1" t="n">
        <v>345143</v>
      </c>
    </row>
    <row r="5" customFormat="false" ht="12.75" hidden="false" customHeight="false" outlineLevel="0" collapsed="false">
      <c r="A5" s="1" t="s">
        <v>0</v>
      </c>
      <c r="B5" s="1" t="n">
        <v>3</v>
      </c>
      <c r="C5" s="1" t="n">
        <v>0.8574</v>
      </c>
      <c r="D5" s="1" t="n">
        <v>203072</v>
      </c>
      <c r="E5" s="1" t="n">
        <v>194873</v>
      </c>
    </row>
    <row r="6" customFormat="false" ht="12.75" hidden="false" customHeight="false" outlineLevel="0" collapsed="false">
      <c r="A6" s="1" t="s">
        <v>1</v>
      </c>
      <c r="B6" s="1" t="n">
        <v>1</v>
      </c>
      <c r="C6" s="1" t="n">
        <v>0.09083</v>
      </c>
      <c r="D6" s="1" t="n">
        <v>70887</v>
      </c>
      <c r="E6" s="1" t="n">
        <v>4354</v>
      </c>
    </row>
    <row r="7" customFormat="false" ht="12.75" hidden="false" customHeight="false" outlineLevel="0" collapsed="false">
      <c r="A7" s="1" t="s">
        <v>1</v>
      </c>
      <c r="B7" s="1" t="n">
        <v>2</v>
      </c>
      <c r="C7" s="1" t="n">
        <v>0.76841</v>
      </c>
      <c r="D7" s="1" t="n">
        <v>214899</v>
      </c>
      <c r="E7" s="1" t="n">
        <v>279660</v>
      </c>
    </row>
    <row r="8" customFormat="false" ht="12.75" hidden="false" customHeight="false" outlineLevel="0" collapsed="false">
      <c r="A8" s="1" t="s">
        <v>1</v>
      </c>
      <c r="B8" s="1" t="n">
        <v>3</v>
      </c>
      <c r="C8" s="1" t="n">
        <v>0.84493</v>
      </c>
      <c r="D8" s="1" t="n">
        <v>156409</v>
      </c>
      <c r="E8" s="1" t="n">
        <v>158228</v>
      </c>
    </row>
    <row r="9" customFormat="false" ht="12.75" hidden="false" customHeight="false" outlineLevel="0" collapsed="false">
      <c r="A9" s="1" t="s">
        <v>2</v>
      </c>
      <c r="B9" s="1" t="n">
        <v>1</v>
      </c>
      <c r="C9" s="1" t="n">
        <v>0.15947</v>
      </c>
      <c r="D9" s="1" t="n">
        <v>34724</v>
      </c>
      <c r="E9" s="1" t="n">
        <v>5345</v>
      </c>
    </row>
    <row r="10" customFormat="false" ht="12.75" hidden="false" customHeight="false" outlineLevel="0" collapsed="false">
      <c r="A10" s="1" t="s">
        <v>2</v>
      </c>
      <c r="B10" s="1" t="n">
        <v>2</v>
      </c>
      <c r="C10" s="1" t="n">
        <v>0.81187</v>
      </c>
      <c r="D10" s="1" t="n">
        <v>227222</v>
      </c>
      <c r="E10" s="1" t="n">
        <v>280798</v>
      </c>
    </row>
    <row r="11" customFormat="false" ht="12.75" hidden="false" customHeight="false" outlineLevel="0" collapsed="false">
      <c r="A11" s="1" t="s">
        <v>2</v>
      </c>
      <c r="B11" s="1" t="n">
        <v>3</v>
      </c>
      <c r="C11" s="1" t="n">
        <v>0.81264</v>
      </c>
      <c r="D11" s="1" t="n">
        <v>173877</v>
      </c>
      <c r="E11" s="1" t="n">
        <v>150155</v>
      </c>
    </row>
    <row r="12" customFormat="false" ht="12.75" hidden="false" customHeight="false" outlineLevel="0" collapsed="false">
      <c r="A12" s="1" t="s">
        <v>3</v>
      </c>
      <c r="B12" s="1" t="n">
        <v>1</v>
      </c>
      <c r="C12" s="1" t="n">
        <v>0.12699</v>
      </c>
      <c r="D12" s="1" t="n">
        <v>57525</v>
      </c>
      <c r="E12" s="1" t="n">
        <v>5425</v>
      </c>
    </row>
    <row r="13" customFormat="false" ht="12.75" hidden="false" customHeight="false" outlineLevel="0" collapsed="false">
      <c r="A13" s="1" t="s">
        <v>3</v>
      </c>
      <c r="B13" s="1" t="n">
        <v>2</v>
      </c>
      <c r="C13" s="1" t="n">
        <v>0.7774</v>
      </c>
      <c r="D13" s="1" t="n">
        <v>218767</v>
      </c>
      <c r="E13" s="1" t="n">
        <v>272731</v>
      </c>
    </row>
    <row r="14" customFormat="false" ht="12.75" hidden="false" customHeight="false" outlineLevel="0" collapsed="false">
      <c r="A14" s="1" t="s">
        <v>3</v>
      </c>
      <c r="B14" s="1" t="n">
        <v>3</v>
      </c>
      <c r="C14" s="1" t="n">
        <v>0.83949</v>
      </c>
      <c r="D14" s="1" t="n">
        <v>177709</v>
      </c>
      <c r="E14" s="1" t="n">
        <v>176397</v>
      </c>
    </row>
    <row r="15" customFormat="false" ht="12.75" hidden="false" customHeight="false" outlineLevel="0" collapsed="false">
      <c r="A15" s="1" t="s">
        <v>4</v>
      </c>
      <c r="B15" s="1" t="n">
        <v>1</v>
      </c>
      <c r="C15" s="1" t="n">
        <v>0.13737</v>
      </c>
      <c r="D15" s="1" t="n">
        <v>60350</v>
      </c>
      <c r="E15" s="1" t="n">
        <v>5212</v>
      </c>
    </row>
    <row r="16" customFormat="false" ht="12.75" hidden="false" customHeight="false" outlineLevel="0" collapsed="false">
      <c r="A16" s="1" t="s">
        <v>4</v>
      </c>
      <c r="B16" s="1" t="n">
        <v>2</v>
      </c>
      <c r="C16" s="1" t="n">
        <v>0.7665</v>
      </c>
      <c r="D16" s="1" t="n">
        <v>182236</v>
      </c>
      <c r="E16" s="1" t="n">
        <v>241083</v>
      </c>
    </row>
    <row r="17" customFormat="false" ht="12.75" hidden="false" customHeight="false" outlineLevel="0" collapsed="false">
      <c r="A17" s="1" t="s">
        <v>4</v>
      </c>
      <c r="B17" s="1" t="n">
        <v>3</v>
      </c>
      <c r="C17" s="1" t="n">
        <v>0.83175</v>
      </c>
      <c r="D17" s="1" t="n">
        <v>139379</v>
      </c>
      <c r="E17" s="1" t="n">
        <v>135715</v>
      </c>
    </row>
    <row r="18" customFormat="false" ht="12.75" hidden="false" customHeight="false" outlineLevel="0" collapsed="false">
      <c r="A18" s="1" t="s">
        <v>5</v>
      </c>
      <c r="B18" s="1" t="n">
        <v>1</v>
      </c>
      <c r="C18" s="1" t="n">
        <v>0.19079</v>
      </c>
      <c r="D18" s="1" t="n">
        <v>84031</v>
      </c>
      <c r="E18" s="1" t="n">
        <v>9623</v>
      </c>
    </row>
    <row r="19" customFormat="false" ht="12.75" hidden="false" customHeight="false" outlineLevel="0" collapsed="false">
      <c r="A19" s="1" t="s">
        <v>5</v>
      </c>
      <c r="B19" s="1" t="n">
        <v>2</v>
      </c>
      <c r="C19" s="1" t="n">
        <v>0.79292</v>
      </c>
      <c r="D19" s="1" t="n">
        <v>244571</v>
      </c>
      <c r="E19" s="1" t="n">
        <v>313009</v>
      </c>
    </row>
    <row r="20" customFormat="false" ht="12.75" hidden="false" customHeight="false" outlineLevel="0" collapsed="false">
      <c r="A20" s="1" t="s">
        <v>5</v>
      </c>
      <c r="B20" s="1" t="n">
        <v>3</v>
      </c>
      <c r="C20" s="1" t="n">
        <v>0.8741</v>
      </c>
      <c r="D20" s="1" t="n">
        <v>177309</v>
      </c>
      <c r="E20" s="1" t="n">
        <v>183344</v>
      </c>
    </row>
    <row r="21" customFormat="false" ht="12.75" hidden="false" customHeight="false" outlineLevel="0" collapsed="false">
      <c r="A21" s="1" t="s">
        <v>6</v>
      </c>
      <c r="B21" s="1" t="n">
        <v>1</v>
      </c>
      <c r="C21" s="1" t="n">
        <v>0.07005</v>
      </c>
      <c r="D21" s="1" t="n">
        <v>97421</v>
      </c>
      <c r="E21" s="1" t="n">
        <v>4818</v>
      </c>
    </row>
    <row r="22" customFormat="false" ht="12.75" hidden="false" customHeight="false" outlineLevel="0" collapsed="false">
      <c r="A22" s="1" t="s">
        <v>6</v>
      </c>
      <c r="B22" s="1" t="n">
        <v>2</v>
      </c>
      <c r="C22" s="1" t="n">
        <v>0.73949</v>
      </c>
      <c r="D22" s="1" t="n">
        <v>239647</v>
      </c>
      <c r="E22" s="1" t="n">
        <v>304385</v>
      </c>
    </row>
    <row r="23" customFormat="false" ht="12.75" hidden="false" customHeight="false" outlineLevel="0" collapsed="false">
      <c r="A23" s="1" t="s">
        <v>6</v>
      </c>
      <c r="B23" s="1" t="n">
        <v>3</v>
      </c>
      <c r="C23" s="1" t="n">
        <v>0.85393</v>
      </c>
      <c r="D23" s="1" t="n">
        <v>166340</v>
      </c>
      <c r="E23" s="1" t="n">
        <v>194258</v>
      </c>
    </row>
    <row r="24" customFormat="false" ht="12.75" hidden="false" customHeight="false" outlineLevel="0" collapsed="false">
      <c r="A24" s="1" t="s">
        <v>7</v>
      </c>
      <c r="B24" s="1" t="n">
        <v>1</v>
      </c>
      <c r="C24" s="1" t="n">
        <v>0.17311</v>
      </c>
      <c r="D24" s="1" t="n">
        <v>60006</v>
      </c>
      <c r="E24" s="1" t="n">
        <v>7698</v>
      </c>
    </row>
    <row r="25" customFormat="false" ht="12.75" hidden="false" customHeight="false" outlineLevel="0" collapsed="false">
      <c r="A25" s="1" t="s">
        <v>7</v>
      </c>
      <c r="B25" s="1" t="n">
        <v>2</v>
      </c>
      <c r="C25" s="1" t="n">
        <v>0.66738</v>
      </c>
      <c r="D25" s="1" t="n">
        <v>149021</v>
      </c>
      <c r="E25" s="1" t="n">
        <v>210511</v>
      </c>
    </row>
    <row r="26" customFormat="false" ht="12.75" hidden="false" customHeight="false" outlineLevel="0" collapsed="false">
      <c r="A26" s="1" t="s">
        <v>7</v>
      </c>
      <c r="B26" s="1" t="n">
        <v>3</v>
      </c>
      <c r="C26" s="1" t="n">
        <v>0.73792</v>
      </c>
      <c r="D26" s="1" t="n">
        <v>131004</v>
      </c>
      <c r="E26" s="1" t="n">
        <v>124082</v>
      </c>
    </row>
    <row r="27" customFormat="false" ht="12.75" hidden="false" customHeight="false" outlineLevel="0" collapsed="false">
      <c r="A27" s="1" t="s">
        <v>8</v>
      </c>
      <c r="B27" s="1" t="n">
        <v>1</v>
      </c>
      <c r="C27" s="1" t="n">
        <v>0.15841</v>
      </c>
      <c r="D27" s="1" t="n">
        <v>39946</v>
      </c>
      <c r="E27" s="1" t="n">
        <v>4370</v>
      </c>
    </row>
    <row r="28" customFormat="false" ht="12.75" hidden="false" customHeight="false" outlineLevel="0" collapsed="false">
      <c r="A28" s="1" t="s">
        <v>8</v>
      </c>
      <c r="B28" s="1" t="n">
        <v>2</v>
      </c>
      <c r="C28" s="1" t="n">
        <v>0.72503</v>
      </c>
      <c r="D28" s="1" t="n">
        <v>133889</v>
      </c>
      <c r="E28" s="1" t="n">
        <v>186204</v>
      </c>
    </row>
    <row r="29" customFormat="false" ht="12.75" hidden="false" customHeight="false" outlineLevel="0" collapsed="false">
      <c r="A29" s="1" t="s">
        <v>8</v>
      </c>
      <c r="B29" s="1" t="n">
        <v>3</v>
      </c>
      <c r="C29" s="1" t="n">
        <v>0.76576</v>
      </c>
      <c r="D29" s="1" t="n">
        <v>119048</v>
      </c>
      <c r="E29" s="1" t="n">
        <v>103323</v>
      </c>
    </row>
    <row r="30" customFormat="false" ht="12.75" hidden="false" customHeight="false" outlineLevel="0" collapsed="false">
      <c r="A30" s="1" t="s">
        <v>9</v>
      </c>
      <c r="B30" s="1" t="n">
        <v>1</v>
      </c>
      <c r="C30" s="1" t="n">
        <v>0.09126</v>
      </c>
      <c r="D30" s="1" t="n">
        <v>61110</v>
      </c>
      <c r="E30" s="1" t="n">
        <v>4021</v>
      </c>
    </row>
    <row r="31" customFormat="false" ht="12.75" hidden="false" customHeight="false" outlineLevel="0" collapsed="false">
      <c r="A31" s="1" t="s">
        <v>9</v>
      </c>
      <c r="B31" s="1" t="n">
        <v>2</v>
      </c>
      <c r="C31" s="1" t="n">
        <v>0.65972</v>
      </c>
      <c r="D31" s="1" t="n">
        <v>135174</v>
      </c>
      <c r="E31" s="1" t="n">
        <v>192964</v>
      </c>
    </row>
    <row r="32" customFormat="false" ht="12.75" hidden="false" customHeight="false" outlineLevel="0" collapsed="false">
      <c r="A32" s="1" t="s">
        <v>9</v>
      </c>
      <c r="B32" s="1" t="n">
        <v>3</v>
      </c>
      <c r="C32" s="1" t="n">
        <v>0.7652</v>
      </c>
      <c r="D32" s="1" t="n">
        <v>114983</v>
      </c>
      <c r="E32" s="1" t="n">
        <v>115197</v>
      </c>
    </row>
    <row r="33" customFormat="false" ht="12.75" hidden="false" customHeight="false" outlineLevel="0" collapsed="false">
      <c r="A33" s="1" t="s">
        <v>10</v>
      </c>
      <c r="B33" s="1" t="n">
        <v>1</v>
      </c>
      <c r="C33" s="1" t="n">
        <v>0.08812</v>
      </c>
      <c r="D33" s="1" t="n">
        <v>58001</v>
      </c>
      <c r="E33" s="1" t="n">
        <v>3464</v>
      </c>
    </row>
    <row r="34" customFormat="false" ht="12.75" hidden="false" customHeight="false" outlineLevel="0" collapsed="false">
      <c r="A34" s="1" t="s">
        <v>10</v>
      </c>
      <c r="B34" s="1" t="n">
        <v>2</v>
      </c>
      <c r="C34" s="1" t="n">
        <v>0.7659</v>
      </c>
      <c r="D34" s="1" t="n">
        <v>170693</v>
      </c>
      <c r="E34" s="1" t="n">
        <v>235741</v>
      </c>
    </row>
    <row r="35" customFormat="false" ht="12.75" hidden="false" customHeight="false" outlineLevel="0" collapsed="false">
      <c r="A35" s="1" t="s">
        <v>10</v>
      </c>
      <c r="B35" s="1" t="n">
        <v>3</v>
      </c>
      <c r="C35" s="1" t="n">
        <v>0.85483</v>
      </c>
      <c r="D35" s="1" t="n">
        <v>148609</v>
      </c>
      <c r="E35" s="1" t="n">
        <v>138139</v>
      </c>
    </row>
    <row r="36" customFormat="false" ht="12.75" hidden="false" customHeight="false" outlineLevel="0" collapsed="false">
      <c r="A36" s="1" t="s">
        <v>11</v>
      </c>
      <c r="B36" s="1" t="n">
        <v>1</v>
      </c>
      <c r="C36" s="1" t="n">
        <v>0.04967</v>
      </c>
      <c r="D36" s="1" t="n">
        <v>78856</v>
      </c>
      <c r="E36" s="1" t="n">
        <v>3052</v>
      </c>
    </row>
    <row r="37" customFormat="false" ht="12.75" hidden="false" customHeight="false" outlineLevel="0" collapsed="false">
      <c r="A37" s="1" t="s">
        <v>11</v>
      </c>
      <c r="B37" s="1" t="n">
        <v>2</v>
      </c>
      <c r="C37" s="1" t="n">
        <v>0.54172</v>
      </c>
      <c r="D37" s="1" t="n">
        <v>145147</v>
      </c>
      <c r="E37" s="1" t="n">
        <v>188962</v>
      </c>
    </row>
    <row r="38" customFormat="false" ht="12.75" hidden="false" customHeight="false" outlineLevel="0" collapsed="false">
      <c r="A38" s="1" t="s">
        <v>11</v>
      </c>
      <c r="B38" s="1" t="n">
        <v>3</v>
      </c>
      <c r="C38" s="1" t="n">
        <v>0.58983</v>
      </c>
      <c r="D38" s="1" t="n">
        <v>85401</v>
      </c>
      <c r="E38" s="1" t="n">
        <v>118895</v>
      </c>
    </row>
    <row r="39" customFormat="false" ht="12.75" hidden="false" customHeight="false" outlineLevel="0" collapsed="false">
      <c r="A39" s="1" t="s">
        <v>12</v>
      </c>
      <c r="B39" s="1" t="n">
        <v>1</v>
      </c>
      <c r="C39" s="1" t="n">
        <v>0.24244</v>
      </c>
      <c r="D39" s="1" t="n">
        <v>60795</v>
      </c>
      <c r="E39" s="1" t="n">
        <v>9209</v>
      </c>
    </row>
    <row r="40" customFormat="false" ht="12.75" hidden="false" customHeight="false" outlineLevel="0" collapsed="false">
      <c r="A40" s="1" t="s">
        <v>12</v>
      </c>
      <c r="B40" s="1" t="n">
        <v>2</v>
      </c>
      <c r="C40" s="1" t="n">
        <v>0.80499</v>
      </c>
      <c r="D40" s="1" t="n">
        <v>205417</v>
      </c>
      <c r="E40" s="1" t="n">
        <v>265564</v>
      </c>
    </row>
    <row r="41" customFormat="false" ht="12.75" hidden="false" customHeight="false" outlineLevel="0" collapsed="false">
      <c r="A41" s="1" t="s">
        <v>12</v>
      </c>
      <c r="B41" s="1" t="n">
        <v>3</v>
      </c>
      <c r="C41" s="1" t="n">
        <v>0.86218</v>
      </c>
      <c r="D41" s="1" t="n">
        <v>162202</v>
      </c>
      <c r="E41" s="1" t="n">
        <v>153689</v>
      </c>
    </row>
    <row r="42" customFormat="false" ht="12.75" hidden="false" customHeight="false" outlineLevel="0" collapsed="false">
      <c r="A42" s="1" t="s">
        <v>13</v>
      </c>
      <c r="B42" s="1" t="n">
        <v>1</v>
      </c>
      <c r="C42" s="1" t="n">
        <v>0.24188</v>
      </c>
      <c r="D42" s="1" t="n">
        <v>56576</v>
      </c>
      <c r="E42" s="1" t="n">
        <v>8672</v>
      </c>
    </row>
    <row r="43" customFormat="false" ht="12.75" hidden="false" customHeight="false" outlineLevel="0" collapsed="false">
      <c r="A43" s="1" t="s">
        <v>13</v>
      </c>
      <c r="B43" s="1" t="n">
        <v>2</v>
      </c>
      <c r="C43" s="1" t="n">
        <v>0.79571</v>
      </c>
      <c r="D43" s="1" t="n">
        <v>193206</v>
      </c>
      <c r="E43" s="1" t="n">
        <v>255052</v>
      </c>
    </row>
    <row r="44" customFormat="false" ht="12.75" hidden="false" customHeight="false" outlineLevel="0" collapsed="false">
      <c r="A44" s="1" t="s">
        <v>13</v>
      </c>
      <c r="B44" s="1" t="n">
        <v>3</v>
      </c>
      <c r="C44" s="1" t="n">
        <v>0.8647</v>
      </c>
      <c r="D44" s="1" t="n">
        <v>174973</v>
      </c>
      <c r="E44" s="1" t="n">
        <v>161077</v>
      </c>
    </row>
    <row r="45" customFormat="false" ht="12.75" hidden="false" customHeight="false" outlineLevel="0" collapsed="false">
      <c r="A45" s="1" t="s">
        <v>14</v>
      </c>
      <c r="B45" s="1" t="n">
        <v>1</v>
      </c>
      <c r="C45" s="1" t="n">
        <v>0.07151</v>
      </c>
      <c r="D45" s="1" t="n">
        <v>135778</v>
      </c>
      <c r="E45" s="1" t="n">
        <v>7228</v>
      </c>
    </row>
    <row r="46" customFormat="false" ht="12.75" hidden="false" customHeight="false" outlineLevel="0" collapsed="false">
      <c r="A46" s="1" t="s">
        <v>14</v>
      </c>
      <c r="B46" s="1" t="n">
        <v>2</v>
      </c>
      <c r="C46" s="1" t="n">
        <v>0.33874</v>
      </c>
      <c r="D46" s="1" t="n">
        <v>135831</v>
      </c>
      <c r="E46" s="1" t="n">
        <v>216065</v>
      </c>
    </row>
    <row r="47" customFormat="false" ht="12.75" hidden="false" customHeight="false" outlineLevel="0" collapsed="false">
      <c r="A47" s="1" t="s">
        <v>14</v>
      </c>
      <c r="B47" s="1" t="n">
        <v>3</v>
      </c>
      <c r="C47" s="1" t="n">
        <v>0.35589</v>
      </c>
      <c r="D47" s="1" t="n">
        <v>81979</v>
      </c>
      <c r="E47" s="1" t="n">
        <v>133265</v>
      </c>
    </row>
    <row r="48" customFormat="false" ht="12.75" hidden="false" customHeight="false" outlineLevel="0" collapsed="false">
      <c r="A48" s="1" t="s">
        <v>15</v>
      </c>
      <c r="B48" s="1" t="n">
        <v>1</v>
      </c>
      <c r="C48" s="1" t="n">
        <v>0.10696</v>
      </c>
      <c r="D48" s="1" t="n">
        <v>55200</v>
      </c>
      <c r="E48" s="1" t="n">
        <v>4523</v>
      </c>
    </row>
    <row r="49" customFormat="false" ht="12.75" hidden="false" customHeight="false" outlineLevel="0" collapsed="false">
      <c r="A49" s="1" t="s">
        <v>15</v>
      </c>
      <c r="B49" s="1" t="n">
        <v>2</v>
      </c>
      <c r="C49" s="1" t="n">
        <v>0.72154</v>
      </c>
      <c r="D49" s="1" t="n">
        <v>145192</v>
      </c>
      <c r="E49" s="1" t="n">
        <v>203306</v>
      </c>
    </row>
    <row r="50" customFormat="false" ht="12.75" hidden="false" customHeight="false" outlineLevel="0" collapsed="false">
      <c r="A50" s="1" t="s">
        <v>15</v>
      </c>
      <c r="B50" s="1" t="n">
        <v>3</v>
      </c>
      <c r="C50" s="1" t="n">
        <v>0.80813</v>
      </c>
      <c r="D50" s="1" t="n">
        <v>121771</v>
      </c>
      <c r="E50" s="1" t="n">
        <v>115310</v>
      </c>
    </row>
    <row r="51" customFormat="false" ht="12.75" hidden="false" customHeight="false" outlineLevel="0" collapsed="false">
      <c r="A51" s="1" t="s">
        <v>16</v>
      </c>
      <c r="B51" s="1" t="n">
        <v>1</v>
      </c>
      <c r="C51" s="1" t="n">
        <v>0.13335</v>
      </c>
      <c r="D51" s="1" t="n">
        <v>55640</v>
      </c>
      <c r="E51" s="1" t="n">
        <v>5432</v>
      </c>
    </row>
    <row r="52" customFormat="false" ht="12.75" hidden="false" customHeight="false" outlineLevel="0" collapsed="false">
      <c r="A52" s="1" t="s">
        <v>16</v>
      </c>
      <c r="B52" s="1" t="n">
        <v>2</v>
      </c>
      <c r="C52" s="1" t="n">
        <v>0.69738</v>
      </c>
      <c r="D52" s="1" t="n">
        <v>144966</v>
      </c>
      <c r="E52" s="1" t="n">
        <v>204609</v>
      </c>
    </row>
    <row r="53" customFormat="false" ht="12.75" hidden="false" customHeight="false" outlineLevel="0" collapsed="false">
      <c r="A53" s="1" t="s">
        <v>16</v>
      </c>
      <c r="B53" s="1" t="n">
        <v>3</v>
      </c>
      <c r="C53" s="1" t="n">
        <v>0.789</v>
      </c>
      <c r="D53" s="1" t="n">
        <v>132627</v>
      </c>
      <c r="E53" s="1" t="n">
        <v>125012</v>
      </c>
    </row>
    <row r="54" customFormat="false" ht="12.75" hidden="false" customHeight="false" outlineLevel="0" collapsed="false">
      <c r="A54" s="1" t="s">
        <v>17</v>
      </c>
      <c r="B54" s="1" t="n">
        <v>1</v>
      </c>
      <c r="C54" s="1" t="n">
        <v>0.07964</v>
      </c>
      <c r="D54" s="1" t="n">
        <v>76298</v>
      </c>
      <c r="E54" s="1" t="n">
        <v>6245</v>
      </c>
    </row>
    <row r="55" customFormat="false" ht="12.75" hidden="false" customHeight="false" outlineLevel="0" collapsed="false">
      <c r="A55" s="1" t="s">
        <v>17</v>
      </c>
      <c r="B55" s="1" t="n">
        <v>2</v>
      </c>
      <c r="C55" s="1" t="n">
        <v>0.53694</v>
      </c>
      <c r="D55" s="1" t="n">
        <v>136385</v>
      </c>
      <c r="E55" s="1" t="n">
        <v>177502</v>
      </c>
    </row>
    <row r="56" customFormat="false" ht="12.75" hidden="false" customHeight="false" outlineLevel="0" collapsed="false">
      <c r="A56" s="1" t="s">
        <v>17</v>
      </c>
      <c r="B56" s="1" t="n">
        <v>3</v>
      </c>
      <c r="C56" s="1" t="n">
        <v>0.58309</v>
      </c>
      <c r="D56" s="1" t="n">
        <v>75626</v>
      </c>
      <c r="E56" s="1" t="n">
        <v>10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" activeCellId="0" sqref="G3:G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3.56"/>
  </cols>
  <sheetData>
    <row r="1" customFormat="false" ht="12.75" hidden="false" customHeight="false" outlineLevel="0" collapsed="false">
      <c r="A1" s="1" t="s">
        <v>18</v>
      </c>
      <c r="B1" s="1" t="s">
        <v>19</v>
      </c>
      <c r="C1" s="1" t="s">
        <v>20</v>
      </c>
      <c r="D1" s="1" t="s">
        <v>21</v>
      </c>
      <c r="E1" s="1" t="s">
        <v>22</v>
      </c>
      <c r="F1" s="1" t="s">
        <v>23</v>
      </c>
      <c r="G1" s="1" t="s">
        <v>24</v>
      </c>
    </row>
    <row r="3" customFormat="false" ht="12.75" hidden="false" customHeight="false" outlineLevel="0" collapsed="false">
      <c r="A3" s="1" t="str">
        <f aca="false">Gaussian!A3</f>
        <v>11_3</v>
      </c>
      <c r="B3" s="1" t="n">
        <f aca="false">Gaussian!B3</f>
        <v>1</v>
      </c>
      <c r="C3" s="1" t="n">
        <v>1</v>
      </c>
      <c r="D3" s="1" t="n">
        <f aca="false">IF((C3=1),Gaussian!C3,"")</f>
        <v>0.35393</v>
      </c>
      <c r="E3" s="1" t="n">
        <f aca="false">IF((C3=1),Kmeans!C3,"")</f>
        <v>0.16946</v>
      </c>
      <c r="F3" s="1" t="n">
        <f aca="false">IF((C3=1),MRFGaussian!C3,"")</f>
        <v>0.6057</v>
      </c>
      <c r="G3" s="1" t="n">
        <f aca="false">IF((C3=1),MRFKmeans!C3,"")</f>
        <v>0.17886</v>
      </c>
    </row>
    <row r="4" customFormat="false" ht="12.75" hidden="false" customHeight="false" outlineLevel="0" collapsed="false">
      <c r="A4" s="1" t="str">
        <f aca="false">Gaussian!A4</f>
        <v>11_3</v>
      </c>
      <c r="B4" s="1" t="n">
        <f aca="false">Gaussian!B4</f>
        <v>2</v>
      </c>
      <c r="C4" s="1" t="n">
        <v>1</v>
      </c>
      <c r="D4" s="1" t="n">
        <f aca="false">IF((C4=1),Gaussian!C4,"")</f>
        <v>0.88977</v>
      </c>
      <c r="E4" s="1" t="n">
        <f aca="false">IF((C4=1),Kmeans!C4,"")</f>
        <v>0.76389</v>
      </c>
      <c r="F4" s="1" t="n">
        <f aca="false">IF((C4=1),MRFGaussian!C4,"")</f>
        <v>0.89296</v>
      </c>
      <c r="G4" s="1" t="n">
        <f aca="false">IF((C4=1),MRFKmeans!C4,"")</f>
        <v>0.77659</v>
      </c>
    </row>
    <row r="5" customFormat="false" ht="12.75" hidden="false" customHeight="false" outlineLevel="0" collapsed="false">
      <c r="A5" s="1" t="str">
        <f aca="false">Gaussian!A5</f>
        <v>11_3</v>
      </c>
      <c r="B5" s="1" t="n">
        <f aca="false">Gaussian!B5</f>
        <v>3</v>
      </c>
      <c r="C5" s="1" t="n">
        <v>1</v>
      </c>
      <c r="D5" s="1" t="n">
        <f aca="false">IF((C5=1),Gaussian!C5,"")</f>
        <v>0.85746</v>
      </c>
      <c r="E5" s="1" t="n">
        <f aca="false">IF((C5=1),Kmeans!C5,"")</f>
        <v>0.8586</v>
      </c>
      <c r="F5" s="1" t="n">
        <f aca="false">IF((C5=1),MRFGaussian!C5,"")</f>
        <v>0.80734</v>
      </c>
      <c r="G5" s="1" t="n">
        <f aca="false">IF((C5=1),MRFKmeans!C5,"")</f>
        <v>0.8574</v>
      </c>
    </row>
    <row r="6" customFormat="false" ht="12.75" hidden="false" customHeight="false" outlineLevel="0" collapsed="false">
      <c r="A6" s="1" t="str">
        <f aca="false">Gaussian!A6</f>
        <v>100_23</v>
      </c>
      <c r="B6" s="1" t="n">
        <f aca="false">Gaussian!B6</f>
        <v>1</v>
      </c>
      <c r="C6" s="1" t="n">
        <v>1</v>
      </c>
      <c r="D6" s="1" t="n">
        <f aca="false">IF((C6=1),Gaussian!C6,"")</f>
        <v>0.12163</v>
      </c>
      <c r="E6" s="1" t="n">
        <f aca="false">IF((C6=1),Kmeans!C6,"")</f>
        <v>0.08526</v>
      </c>
      <c r="F6" s="1" t="n">
        <f aca="false">IF((C6=1),MRFGaussian!C6,"")</f>
        <v>0.24031</v>
      </c>
      <c r="G6" s="1" t="n">
        <f aca="false">IF((C6=1),MRFKmeans!C6,"")</f>
        <v>0.09083</v>
      </c>
    </row>
    <row r="7" customFormat="false" ht="12.75" hidden="false" customHeight="false" outlineLevel="0" collapsed="false">
      <c r="A7" s="1" t="str">
        <f aca="false">Gaussian!A7</f>
        <v>100_23</v>
      </c>
      <c r="B7" s="1" t="n">
        <f aca="false">Gaussian!B7</f>
        <v>2</v>
      </c>
      <c r="C7" s="1" t="n">
        <v>1</v>
      </c>
      <c r="D7" s="1" t="n">
        <f aca="false">IF((C7=1),Gaussian!C7,"")</f>
        <v>0.8201</v>
      </c>
      <c r="E7" s="1" t="n">
        <f aca="false">IF((C7=1),Kmeans!C7,"")</f>
        <v>0.75528</v>
      </c>
      <c r="F7" s="1" t="n">
        <f aca="false">IF((C7=1),MRFGaussian!C7,"")</f>
        <v>0.85828</v>
      </c>
      <c r="G7" s="1" t="n">
        <f aca="false">IF((C7=1),MRFKmeans!C7,"")</f>
        <v>0.76841</v>
      </c>
    </row>
    <row r="8" customFormat="false" ht="12.75" hidden="false" customHeight="false" outlineLevel="0" collapsed="false">
      <c r="A8" s="1" t="str">
        <f aca="false">Gaussian!A8</f>
        <v>100_23</v>
      </c>
      <c r="B8" s="1" t="n">
        <f aca="false">Gaussian!B8</f>
        <v>3</v>
      </c>
      <c r="C8" s="1" t="n">
        <v>1</v>
      </c>
      <c r="D8" s="1" t="n">
        <f aca="false">IF((C8=1),Gaussian!C8,"")</f>
        <v>0.85252</v>
      </c>
      <c r="E8" s="1" t="n">
        <f aca="false">IF((C8=1),Kmeans!C8,"")</f>
        <v>0.85276</v>
      </c>
      <c r="F8" s="1" t="n">
        <f aca="false">IF((C8=1),MRFGaussian!C8,"")</f>
        <v>0.81331</v>
      </c>
      <c r="G8" s="1" t="n">
        <f aca="false">IF((C8=1),MRFKmeans!C8,"")</f>
        <v>0.84493</v>
      </c>
    </row>
    <row r="9" customFormat="false" ht="12.75" hidden="false" customHeight="false" outlineLevel="0" collapsed="false">
      <c r="A9" s="1" t="str">
        <f aca="false">Gaussian!A9</f>
        <v>110_3</v>
      </c>
      <c r="B9" s="1" t="n">
        <f aca="false">Gaussian!B9</f>
        <v>1</v>
      </c>
      <c r="C9" s="1" t="n">
        <v>1</v>
      </c>
      <c r="D9" s="1" t="n">
        <f aca="false">IF((C9=1),Gaussian!C9,"")</f>
        <v>0.11707</v>
      </c>
      <c r="E9" s="1" t="n">
        <f aca="false">IF((C9=1),Kmeans!C9,"")</f>
        <v>0.15183</v>
      </c>
      <c r="F9" s="1" t="n">
        <f aca="false">IF((C9=1),MRFGaussian!C9,"")</f>
        <v>0.14897</v>
      </c>
      <c r="G9" s="1" t="n">
        <f aca="false">IF((C9=1),MRFKmeans!C9,"")</f>
        <v>0.15947</v>
      </c>
    </row>
    <row r="10" customFormat="false" ht="12.75" hidden="false" customHeight="false" outlineLevel="0" collapsed="false">
      <c r="A10" s="1" t="str">
        <f aca="false">Gaussian!A10</f>
        <v>110_3</v>
      </c>
      <c r="B10" s="1" t="n">
        <f aca="false">Gaussian!B10</f>
        <v>2</v>
      </c>
      <c r="C10" s="1" t="n">
        <v>1</v>
      </c>
      <c r="D10" s="1" t="n">
        <f aca="false">IF((C10=1),Gaussian!C10,"")</f>
        <v>0.74683</v>
      </c>
      <c r="E10" s="1" t="n">
        <f aca="false">IF((C10=1),Kmeans!C10,"")</f>
        <v>0.80459</v>
      </c>
      <c r="F10" s="1" t="n">
        <f aca="false">IF((C10=1),MRFGaussian!C10,"")</f>
        <v>0.75276</v>
      </c>
      <c r="G10" s="1" t="n">
        <f aca="false">IF((C10=1),MRFKmeans!C10,"")</f>
        <v>0.81187</v>
      </c>
    </row>
    <row r="11" customFormat="false" ht="12.75" hidden="false" customHeight="false" outlineLevel="0" collapsed="false">
      <c r="A11" s="1" t="str">
        <f aca="false">Gaussian!A11</f>
        <v>110_3</v>
      </c>
      <c r="B11" s="1" t="n">
        <f aca="false">Gaussian!B11</f>
        <v>3</v>
      </c>
      <c r="C11" s="1" t="n">
        <v>1</v>
      </c>
      <c r="D11" s="1" t="n">
        <f aca="false">IF((C11=1),Gaussian!C11,"")</f>
        <v>0.81184</v>
      </c>
      <c r="E11" s="1" t="n">
        <f aca="false">IF((C11=1),Kmeans!C11,"")</f>
        <v>0.81388</v>
      </c>
      <c r="F11" s="1" t="n">
        <f aca="false">IF((C11=1),MRFGaussian!C11,"")</f>
        <v>0.76537</v>
      </c>
      <c r="G11" s="1" t="n">
        <f aca="false">IF((C11=1),MRFKmeans!C11,"")</f>
        <v>0.81264</v>
      </c>
    </row>
    <row r="12" customFormat="false" ht="12.75" hidden="false" customHeight="false" outlineLevel="0" collapsed="false">
      <c r="A12" s="1" t="str">
        <f aca="false">Gaussian!A12</f>
        <v>111_2</v>
      </c>
      <c r="B12" s="1" t="n">
        <f aca="false">Gaussian!B12</f>
        <v>1</v>
      </c>
      <c r="C12" s="1" t="n">
        <v>1</v>
      </c>
      <c r="D12" s="1" t="n">
        <f aca="false">IF((C12=1),Gaussian!C12,"")</f>
        <v>0.12473</v>
      </c>
      <c r="E12" s="1" t="n">
        <f aca="false">IF((C12=1),Kmeans!C12,"")</f>
        <v>0.12175</v>
      </c>
      <c r="F12" s="1" t="n">
        <f aca="false">IF((C12=1),MRFGaussian!C12,"")</f>
        <v>0.16365</v>
      </c>
      <c r="G12" s="1" t="n">
        <f aca="false">IF((C12=1),MRFKmeans!C12,"")</f>
        <v>0.12699</v>
      </c>
    </row>
    <row r="13" customFormat="false" ht="12.75" hidden="false" customHeight="false" outlineLevel="0" collapsed="false">
      <c r="A13" s="1" t="str">
        <f aca="false">Gaussian!A13</f>
        <v>111_2</v>
      </c>
      <c r="B13" s="1" t="n">
        <f aca="false">Gaussian!B13</f>
        <v>2</v>
      </c>
      <c r="C13" s="1" t="n">
        <v>1</v>
      </c>
      <c r="D13" s="1" t="n">
        <f aca="false">IF((C13=1),Gaussian!C13,"")</f>
        <v>0.77308</v>
      </c>
      <c r="E13" s="1" t="n">
        <f aca="false">IF((C13=1),Kmeans!C13,"")</f>
        <v>0.76758</v>
      </c>
      <c r="F13" s="1" t="n">
        <f aca="false">IF((C13=1),MRFGaussian!C13,"")</f>
        <v>0.78384</v>
      </c>
      <c r="G13" s="1" t="n">
        <f aca="false">IF((C13=1),MRFKmeans!C13,"")</f>
        <v>0.7774</v>
      </c>
    </row>
    <row r="14" customFormat="false" ht="12.75" hidden="false" customHeight="false" outlineLevel="0" collapsed="false">
      <c r="A14" s="1" t="str">
        <f aca="false">Gaussian!A14</f>
        <v>111_2</v>
      </c>
      <c r="B14" s="1" t="n">
        <f aca="false">Gaussian!B14</f>
        <v>3</v>
      </c>
      <c r="C14" s="1" t="n">
        <v>1</v>
      </c>
      <c r="D14" s="1" t="n">
        <f aca="false">IF((C14=1),Gaussian!C14,"")</f>
        <v>0.84205</v>
      </c>
      <c r="E14" s="1" t="n">
        <f aca="false">IF((C14=1),Kmeans!C14,"")</f>
        <v>0.84205</v>
      </c>
      <c r="F14" s="1" t="n">
        <f aca="false">IF((C14=1),MRFGaussian!C14,"")</f>
        <v>0.80103</v>
      </c>
      <c r="G14" s="1" t="n">
        <f aca="false">IF((C14=1),MRFKmeans!C14,"")</f>
        <v>0.83949</v>
      </c>
    </row>
    <row r="15" customFormat="false" ht="12.75" hidden="false" customHeight="false" outlineLevel="0" collapsed="false">
      <c r="A15" s="1" t="str">
        <f aca="false">Gaussian!A15</f>
        <v>112_2</v>
      </c>
      <c r="B15" s="1" t="n">
        <f aca="false">Gaussian!B15</f>
        <v>1</v>
      </c>
      <c r="C15" s="1" t="n">
        <v>1</v>
      </c>
      <c r="D15" s="1" t="n">
        <f aca="false">IF((C15=1),Gaussian!C15,"")</f>
        <v>0.11869</v>
      </c>
      <c r="E15" s="1" t="n">
        <f aca="false">IF((C15=1),Kmeans!C15,"")</f>
        <v>0.13144</v>
      </c>
      <c r="F15" s="1" t="n">
        <f aca="false">IF((C15=1),MRFGaussian!C15,"")</f>
        <v>0.17973</v>
      </c>
      <c r="G15" s="1" t="n">
        <f aca="false">IF((C15=1),MRFKmeans!C15,"")</f>
        <v>0.13737</v>
      </c>
    </row>
    <row r="16" customFormat="false" ht="12.75" hidden="false" customHeight="false" outlineLevel="0" collapsed="false">
      <c r="A16" s="1" t="str">
        <f aca="false">Gaussian!A16</f>
        <v>112_2</v>
      </c>
      <c r="B16" s="1" t="n">
        <f aca="false">Gaussian!B16</f>
        <v>2</v>
      </c>
      <c r="C16" s="1" t="n">
        <v>1</v>
      </c>
      <c r="D16" s="1" t="n">
        <f aca="false">IF((C16=1),Gaussian!C16,"")</f>
        <v>0.74568</v>
      </c>
      <c r="E16" s="1" t="n">
        <f aca="false">IF((C16=1),Kmeans!C16,"")</f>
        <v>0.75535</v>
      </c>
      <c r="F16" s="1" t="n">
        <f aca="false">IF((C16=1),MRFGaussian!C16,"")</f>
        <v>0.79541</v>
      </c>
      <c r="G16" s="1" t="n">
        <f aca="false">IF((C16=1),MRFKmeans!C16,"")</f>
        <v>0.7665</v>
      </c>
    </row>
    <row r="17" customFormat="false" ht="12.75" hidden="false" customHeight="false" outlineLevel="0" collapsed="false">
      <c r="A17" s="1" t="str">
        <f aca="false">Gaussian!A17</f>
        <v>112_2</v>
      </c>
      <c r="B17" s="1" t="n">
        <f aca="false">Gaussian!B17</f>
        <v>3</v>
      </c>
      <c r="C17" s="1" t="n">
        <v>1</v>
      </c>
      <c r="D17" s="1" t="n">
        <f aca="false">IF((C17=1),Gaussian!C17,"")</f>
        <v>0.81406</v>
      </c>
      <c r="E17" s="1" t="n">
        <f aca="false">IF((C17=1),Kmeans!C17,"")</f>
        <v>0.83454</v>
      </c>
      <c r="F17" s="1" t="n">
        <f aca="false">IF((C17=1),MRFGaussian!C17,"")</f>
        <v>0.74793</v>
      </c>
      <c r="G17" s="1" t="n">
        <f aca="false">IF((C17=1),MRFKmeans!C17,"")</f>
        <v>0.83175</v>
      </c>
    </row>
    <row r="18" customFormat="false" ht="12.75" hidden="false" customHeight="false" outlineLevel="0" collapsed="false">
      <c r="A18" s="1" t="str">
        <f aca="false">Gaussian!A18</f>
        <v>12_3</v>
      </c>
      <c r="B18" s="1" t="n">
        <f aca="false">Gaussian!B18</f>
        <v>1</v>
      </c>
      <c r="C18" s="1" t="n">
        <v>1</v>
      </c>
      <c r="D18" s="1" t="n">
        <f aca="false">IF((C18=1),Gaussian!C18,"")</f>
        <v>0.24929</v>
      </c>
      <c r="E18" s="1" t="n">
        <f aca="false">IF((C18=1),Kmeans!C18,"")</f>
        <v>0.17837</v>
      </c>
      <c r="F18" s="1" t="n">
        <f aca="false">IF((C18=1),MRFGaussian!C18,"")</f>
        <v>0.40566</v>
      </c>
      <c r="G18" s="1" t="n">
        <f aca="false">IF((C18=1),MRFKmeans!C18,"")</f>
        <v>0.19079</v>
      </c>
    </row>
    <row r="19" customFormat="false" ht="12.75" hidden="false" customHeight="false" outlineLevel="0" collapsed="false">
      <c r="A19" s="1" t="str">
        <f aca="false">Gaussian!A19</f>
        <v>12_3</v>
      </c>
      <c r="B19" s="1" t="n">
        <f aca="false">Gaussian!B19</f>
        <v>2</v>
      </c>
      <c r="C19" s="1" t="n">
        <v>1</v>
      </c>
      <c r="D19" s="1" t="n">
        <f aca="false">IF((C19=1),Gaussian!C19,"")</f>
        <v>0.84133</v>
      </c>
      <c r="E19" s="1" t="n">
        <f aca="false">IF((C19=1),Kmeans!C19,"")</f>
        <v>0.77904</v>
      </c>
      <c r="F19" s="1" t="n">
        <f aca="false">IF((C19=1),MRFGaussian!C19,"")</f>
        <v>0.87256</v>
      </c>
      <c r="G19" s="1" t="n">
        <f aca="false">IF((C19=1),MRFKmeans!C19,"")</f>
        <v>0.79292</v>
      </c>
    </row>
    <row r="20" customFormat="false" ht="12.75" hidden="false" customHeight="false" outlineLevel="0" collapsed="false">
      <c r="A20" s="1" t="str">
        <f aca="false">Gaussian!A20</f>
        <v>12_3</v>
      </c>
      <c r="B20" s="1" t="n">
        <f aca="false">Gaussian!B20</f>
        <v>3</v>
      </c>
      <c r="C20" s="1" t="n">
        <v>1</v>
      </c>
      <c r="D20" s="1" t="n">
        <f aca="false">IF((C20=1),Gaussian!C20,"")</f>
        <v>0.87677</v>
      </c>
      <c r="E20" s="1" t="n">
        <f aca="false">IF((C20=1),Kmeans!C20,"")</f>
        <v>0.87673</v>
      </c>
      <c r="F20" s="1" t="n">
        <f aca="false">IF((C20=1),MRFGaussian!C20,"")</f>
        <v>0.83285</v>
      </c>
      <c r="G20" s="1" t="n">
        <f aca="false">IF((C20=1),MRFKmeans!C20,"")</f>
        <v>0.8741</v>
      </c>
    </row>
    <row r="21" customFormat="false" ht="12.75" hidden="false" customHeight="false" outlineLevel="0" collapsed="false">
      <c r="A21" s="1" t="str">
        <f aca="false">Gaussian!A21</f>
        <v>13_3</v>
      </c>
      <c r="B21" s="1" t="n">
        <f aca="false">Gaussian!B21</f>
        <v>1</v>
      </c>
      <c r="C21" s="1" t="n">
        <v>1</v>
      </c>
      <c r="D21" s="1" t="n">
        <f aca="false">IF((C21=1),Gaussian!C21,"")</f>
        <v>0.08126</v>
      </c>
      <c r="E21" s="1" t="n">
        <f aca="false">IF((C21=1),Kmeans!C21,"")</f>
        <v>0.06778</v>
      </c>
      <c r="F21" s="1" t="n">
        <f aca="false">IF((C21=1),MRFGaussian!C21,"")</f>
        <v>0.15728</v>
      </c>
      <c r="G21" s="1" t="n">
        <f aca="false">IF((C21=1),MRFKmeans!C21,"")</f>
        <v>0.07005</v>
      </c>
    </row>
    <row r="22" customFormat="false" ht="12.75" hidden="false" customHeight="false" outlineLevel="0" collapsed="false">
      <c r="A22" s="1" t="str">
        <f aca="false">Gaussian!A22</f>
        <v>13_3</v>
      </c>
      <c r="B22" s="1" t="n">
        <f aca="false">Gaussian!B22</f>
        <v>2</v>
      </c>
      <c r="C22" s="1" t="n">
        <v>1</v>
      </c>
      <c r="D22" s="1" t="n">
        <f aca="false">IF((C22=1),Gaussian!C22,"")</f>
        <v>0.78482</v>
      </c>
      <c r="E22" s="1" t="n">
        <f aca="false">IF((C22=1),Kmeans!C22,"")</f>
        <v>0.73382</v>
      </c>
      <c r="F22" s="1" t="n">
        <f aca="false">IF((C22=1),MRFGaussian!C22,"")</f>
        <v>0.83703</v>
      </c>
      <c r="G22" s="1" t="n">
        <f aca="false">IF((C22=1),MRFKmeans!C22,"")</f>
        <v>0.73949</v>
      </c>
    </row>
    <row r="23" customFormat="false" ht="12.75" hidden="false" customHeight="false" outlineLevel="0" collapsed="false">
      <c r="A23" s="1" t="str">
        <f aca="false">Gaussian!A23</f>
        <v>13_3</v>
      </c>
      <c r="B23" s="1" t="n">
        <f aca="false">Gaussian!B23</f>
        <v>3</v>
      </c>
      <c r="C23" s="1" t="n">
        <v>1</v>
      </c>
      <c r="D23" s="1" t="n">
        <f aca="false">IF((C23=1),Gaussian!C23,"")</f>
        <v>0.86535</v>
      </c>
      <c r="E23" s="1" t="n">
        <f aca="false">IF((C23=1),Kmeans!C23,"")</f>
        <v>0.86072</v>
      </c>
      <c r="F23" s="1" t="n">
        <f aca="false">IF((C23=1),MRFGaussian!C23,"")</f>
        <v>0.80714</v>
      </c>
      <c r="G23" s="1" t="n">
        <f aca="false">IF((C23=1),MRFKmeans!C23,"")</f>
        <v>0.85393</v>
      </c>
    </row>
    <row r="24" customFormat="false" ht="12.75" hidden="false" customHeight="false" outlineLevel="0" collapsed="false">
      <c r="A24" s="1" t="str">
        <f aca="false">Gaussian!A24</f>
        <v>15_3</v>
      </c>
      <c r="B24" s="1" t="n">
        <f aca="false">Gaussian!B24</f>
        <v>1</v>
      </c>
      <c r="C24" s="1" t="n">
        <v>1</v>
      </c>
      <c r="D24" s="1" t="n">
        <f aca="false">IF((C24=1),Gaussian!C24,"")</f>
        <v>0.24693</v>
      </c>
      <c r="E24" s="1" t="n">
        <f aca="false">IF((C24=1),Kmeans!C24,"")</f>
        <v>0.13223</v>
      </c>
      <c r="F24" s="1" t="n">
        <f aca="false">IF((C24=1),MRFGaussian!C24,"")</f>
        <v>0.47878</v>
      </c>
      <c r="G24" s="1" t="n">
        <f aca="false">IF((C24=1),MRFKmeans!C24,"")</f>
        <v>0.17311</v>
      </c>
    </row>
    <row r="25" customFormat="false" ht="12.75" hidden="false" customHeight="false" outlineLevel="0" collapsed="false">
      <c r="A25" s="1" t="str">
        <f aca="false">Gaussian!A25</f>
        <v>15_3</v>
      </c>
      <c r="B25" s="1" t="n">
        <f aca="false">Gaussian!B25</f>
        <v>2</v>
      </c>
      <c r="C25" s="1" t="n">
        <v>1</v>
      </c>
      <c r="D25" s="1" t="n">
        <f aca="false">IF((C25=1),Gaussian!C25,"")</f>
        <v>0.70799</v>
      </c>
      <c r="E25" s="1" t="n">
        <f aca="false">IF((C25=1),Kmeans!C25,"")</f>
        <v>0.61924</v>
      </c>
      <c r="F25" s="1" t="n">
        <f aca="false">IF((C25=1),MRFGaussian!C25,"")</f>
        <v>0.78654</v>
      </c>
      <c r="G25" s="1" t="n">
        <f aca="false">IF((C25=1),MRFKmeans!C25,"")</f>
        <v>0.66738</v>
      </c>
    </row>
    <row r="26" customFormat="false" ht="12.75" hidden="false" customHeight="false" outlineLevel="0" collapsed="false">
      <c r="A26" s="1" t="str">
        <f aca="false">Gaussian!A26</f>
        <v>15_3</v>
      </c>
      <c r="B26" s="1" t="n">
        <f aca="false">Gaussian!B26</f>
        <v>3</v>
      </c>
      <c r="C26" s="1" t="n">
        <v>1</v>
      </c>
      <c r="D26" s="1" t="n">
        <f aca="false">IF((C26=1),Gaussian!C26,"")</f>
        <v>0.74054</v>
      </c>
      <c r="E26" s="1" t="n">
        <f aca="false">IF((C26=1),Kmeans!C26,"")</f>
        <v>0.7334</v>
      </c>
      <c r="F26" s="1" t="n">
        <f aca="false">IF((C26=1),MRFGaussian!C26,"")</f>
        <v>0.72605</v>
      </c>
      <c r="G26" s="1" t="n">
        <f aca="false">IF((C26=1),MRFKmeans!C26,"")</f>
        <v>0.73792</v>
      </c>
    </row>
    <row r="27" customFormat="false" ht="12.75" hidden="false" customHeight="false" outlineLevel="0" collapsed="false">
      <c r="A27" s="1" t="str">
        <f aca="false">Gaussian!A27</f>
        <v>16_3</v>
      </c>
      <c r="B27" s="1" t="n">
        <f aca="false">Gaussian!B27</f>
        <v>1</v>
      </c>
      <c r="C27" s="1" t="n">
        <v>1</v>
      </c>
      <c r="D27" s="1" t="n">
        <f aca="false">IF((C27=1),Gaussian!C27,"")</f>
        <v>0.17163</v>
      </c>
      <c r="E27" s="1" t="n">
        <f aca="false">IF((C27=1),Kmeans!C27,"")</f>
        <v>0.11387</v>
      </c>
      <c r="F27" s="1" t="n">
        <f aca="false">IF((C27=1),MRFGaussian!C27,"")</f>
        <v>0.33189</v>
      </c>
      <c r="G27" s="1" t="n">
        <f aca="false">IF((C27=1),MRFKmeans!C27,"")</f>
        <v>0.15841</v>
      </c>
    </row>
    <row r="28" customFormat="false" ht="12.75" hidden="false" customHeight="false" outlineLevel="0" collapsed="false">
      <c r="A28" s="1" t="str">
        <f aca="false">Gaussian!A28</f>
        <v>16_3</v>
      </c>
      <c r="B28" s="1" t="n">
        <f aca="false">Gaussian!B28</f>
        <v>2</v>
      </c>
      <c r="C28" s="1" t="n">
        <v>1</v>
      </c>
      <c r="D28" s="1" t="n">
        <f aca="false">IF((C28=1),Gaussian!C28,"")</f>
        <v>0.75195</v>
      </c>
      <c r="E28" s="1" t="n">
        <f aca="false">IF((C28=1),Kmeans!C28,"")</f>
        <v>0.68973</v>
      </c>
      <c r="F28" s="1" t="n">
        <f aca="false">IF((C28=1),MRFGaussian!C28,"")</f>
        <v>0.815</v>
      </c>
      <c r="G28" s="1" t="n">
        <f aca="false">IF((C28=1),MRFKmeans!C28,"")</f>
        <v>0.72503</v>
      </c>
    </row>
    <row r="29" customFormat="false" ht="12.75" hidden="false" customHeight="false" outlineLevel="0" collapsed="false">
      <c r="A29" s="1" t="str">
        <f aca="false">Gaussian!A29</f>
        <v>16_3</v>
      </c>
      <c r="B29" s="1" t="n">
        <f aca="false">Gaussian!B29</f>
        <v>3</v>
      </c>
      <c r="C29" s="1" t="n">
        <v>1</v>
      </c>
      <c r="D29" s="1" t="n">
        <f aca="false">IF((C29=1),Gaussian!C29,"")</f>
        <v>0.7653</v>
      </c>
      <c r="E29" s="1" t="n">
        <f aca="false">IF((C29=1),Kmeans!C29,"")</f>
        <v>0.7689</v>
      </c>
      <c r="F29" s="1" t="n">
        <f aca="false">IF((C29=1),MRFGaussian!C29,"")</f>
        <v>0.73954</v>
      </c>
      <c r="G29" s="1" t="n">
        <f aca="false">IF((C29=1),MRFKmeans!C29,"")</f>
        <v>0.76576</v>
      </c>
    </row>
    <row r="30" customFormat="false" ht="12.75" hidden="false" customHeight="false" outlineLevel="0" collapsed="false">
      <c r="A30" s="1" t="str">
        <f aca="false">Gaussian!A30</f>
        <v>17_3</v>
      </c>
      <c r="B30" s="1" t="n">
        <f aca="false">Gaussian!B30</f>
        <v>1</v>
      </c>
      <c r="C30" s="1" t="n">
        <v>0</v>
      </c>
      <c r="D30" s="1" t="str">
        <f aca="false">IF((C30=1),Gaussian!C30,"")</f>
        <v/>
      </c>
      <c r="E30" s="1" t="str">
        <f aca="false">IF((C30=1),Kmeans!C30,"")</f>
        <v/>
      </c>
      <c r="F30" s="1" t="str">
        <f aca="false">IF((C30=1),MRFGaussian!C30,"")</f>
        <v/>
      </c>
      <c r="G30" s="1" t="str">
        <f aca="false">IF((C30=1),MRFKmeans!C30,"")</f>
        <v/>
      </c>
    </row>
    <row r="31" customFormat="false" ht="12.75" hidden="false" customHeight="false" outlineLevel="0" collapsed="false">
      <c r="A31" s="1" t="str">
        <f aca="false">Gaussian!A31</f>
        <v>17_3</v>
      </c>
      <c r="B31" s="1" t="n">
        <f aca="false">Gaussian!B31</f>
        <v>2</v>
      </c>
      <c r="C31" s="1" t="n">
        <v>0</v>
      </c>
      <c r="D31" s="1" t="str">
        <f aca="false">IF((C31=1),Gaussian!C31,"")</f>
        <v/>
      </c>
      <c r="E31" s="1" t="str">
        <f aca="false">IF((C31=1),Kmeans!C31,"")</f>
        <v/>
      </c>
      <c r="F31" s="1" t="str">
        <f aca="false">IF((C31=1),MRFGaussian!C31,"")</f>
        <v/>
      </c>
      <c r="G31" s="1" t="str">
        <f aca="false">IF((C31=1),MRFKmeans!C31,"")</f>
        <v/>
      </c>
    </row>
    <row r="32" customFormat="false" ht="12.75" hidden="false" customHeight="false" outlineLevel="0" collapsed="false">
      <c r="A32" s="1" t="str">
        <f aca="false">Gaussian!A32</f>
        <v>17_3</v>
      </c>
      <c r="B32" s="1" t="n">
        <f aca="false">Gaussian!B32</f>
        <v>3</v>
      </c>
      <c r="C32" s="1" t="n">
        <v>0</v>
      </c>
      <c r="D32" s="1" t="str">
        <f aca="false">IF((C32=1),Gaussian!C32,"")</f>
        <v/>
      </c>
      <c r="E32" s="1" t="str">
        <f aca="false">IF((C32=1),Kmeans!C32,"")</f>
        <v/>
      </c>
      <c r="F32" s="1" t="str">
        <f aca="false">IF((C32=1),MRFGaussian!C32,"")</f>
        <v/>
      </c>
      <c r="G32" s="1" t="str">
        <f aca="false">IF((C32=1),MRFKmeans!C32,"")</f>
        <v/>
      </c>
    </row>
    <row r="33" customFormat="false" ht="12.75" hidden="false" customHeight="false" outlineLevel="0" collapsed="false">
      <c r="A33" s="1" t="str">
        <f aca="false">Gaussian!A33</f>
        <v>191_3</v>
      </c>
      <c r="B33" s="1" t="n">
        <f aca="false">Gaussian!B33</f>
        <v>1</v>
      </c>
      <c r="C33" s="1" t="n">
        <v>1</v>
      </c>
      <c r="D33" s="1" t="n">
        <f aca="false">IF((C33=1),Gaussian!C33,"")</f>
        <v>0.0816</v>
      </c>
      <c r="E33" s="1" t="n">
        <f aca="false">IF((C33=1),Kmeans!C33,"")</f>
        <v>0.08444</v>
      </c>
      <c r="F33" s="1" t="n">
        <f aca="false">IF((C33=1),MRFGaussian!C33,"")</f>
        <v>0.12005</v>
      </c>
      <c r="G33" s="1" t="n">
        <f aca="false">IF((C33=1),MRFKmeans!C33,"")</f>
        <v>0.08812</v>
      </c>
    </row>
    <row r="34" customFormat="false" ht="12.75" hidden="false" customHeight="false" outlineLevel="0" collapsed="false">
      <c r="A34" s="1" t="str">
        <f aca="false">Gaussian!A34</f>
        <v>191_3</v>
      </c>
      <c r="B34" s="1" t="n">
        <f aca="false">Gaussian!B34</f>
        <v>2</v>
      </c>
      <c r="C34" s="1" t="n">
        <v>1</v>
      </c>
      <c r="D34" s="1" t="n">
        <f aca="false">IF((C34=1),Gaussian!C34,"")</f>
        <v>0.75278</v>
      </c>
      <c r="E34" s="1" t="n">
        <f aca="false">IF((C34=1),Kmeans!C34,"")</f>
        <v>0.75315</v>
      </c>
      <c r="F34" s="1" t="n">
        <f aca="false">IF((C34=1),MRFGaussian!C34,"")</f>
        <v>0.80174</v>
      </c>
      <c r="G34" s="1" t="n">
        <f aca="false">IF((C34=1),MRFKmeans!C34,"")</f>
        <v>0.7659</v>
      </c>
    </row>
    <row r="35" customFormat="false" ht="12.75" hidden="false" customHeight="false" outlineLevel="0" collapsed="false">
      <c r="A35" s="1" t="str">
        <f aca="false">Gaussian!A35</f>
        <v>191_3</v>
      </c>
      <c r="B35" s="1" t="n">
        <f aca="false">Gaussian!B35</f>
        <v>3</v>
      </c>
      <c r="C35" s="1" t="n">
        <v>1</v>
      </c>
      <c r="D35" s="1" t="n">
        <f aca="false">IF((C35=1),Gaussian!C35,"")</f>
        <v>0.85491</v>
      </c>
      <c r="E35" s="1" t="n">
        <f aca="false">IF((C35=1),Kmeans!C35,"")</f>
        <v>0.85282</v>
      </c>
      <c r="F35" s="1" t="n">
        <f aca="false">IF((C35=1),MRFGaussian!C35,"")</f>
        <v>0.80723</v>
      </c>
      <c r="G35" s="1" t="n">
        <f aca="false">IF((C35=1),MRFKmeans!C35,"")</f>
        <v>0.85483</v>
      </c>
    </row>
    <row r="36" customFormat="false" ht="12.75" hidden="false" customHeight="false" outlineLevel="0" collapsed="false">
      <c r="A36" s="1" t="str">
        <f aca="false">Gaussian!A36</f>
        <v>2_4</v>
      </c>
      <c r="B36" s="1" t="n">
        <f aca="false">Gaussian!B36</f>
        <v>1</v>
      </c>
      <c r="C36" s="1" t="n">
        <v>0</v>
      </c>
      <c r="D36" s="1" t="str">
        <f aca="false">IF((C36=1),Gaussian!C36,"")</f>
        <v/>
      </c>
      <c r="E36" s="1" t="str">
        <f aca="false">IF((C36=1),Kmeans!C36,"")</f>
        <v/>
      </c>
      <c r="F36" s="1" t="str">
        <f aca="false">IF((C36=1),MRFGaussian!C36,"")</f>
        <v/>
      </c>
      <c r="G36" s="1" t="str">
        <f aca="false">IF((C36=1),MRFKmeans!C36,"")</f>
        <v/>
      </c>
    </row>
    <row r="37" customFormat="false" ht="12.75" hidden="false" customHeight="false" outlineLevel="0" collapsed="false">
      <c r="A37" s="1" t="str">
        <f aca="false">Gaussian!A37</f>
        <v>2_4</v>
      </c>
      <c r="B37" s="1" t="n">
        <f aca="false">Gaussian!B37</f>
        <v>2</v>
      </c>
      <c r="C37" s="1" t="n">
        <v>0</v>
      </c>
      <c r="D37" s="1" t="str">
        <f aca="false">IF((C37=1),Gaussian!C37,"")</f>
        <v/>
      </c>
      <c r="E37" s="1" t="str">
        <f aca="false">IF((C37=1),Kmeans!C37,"")</f>
        <v/>
      </c>
      <c r="F37" s="1" t="str">
        <f aca="false">IF((C37=1),MRFGaussian!C37,"")</f>
        <v/>
      </c>
      <c r="G37" s="1" t="str">
        <f aca="false">IF((C37=1),MRFKmeans!C37,"")</f>
        <v/>
      </c>
    </row>
    <row r="38" customFormat="false" ht="12.75" hidden="false" customHeight="false" outlineLevel="0" collapsed="false">
      <c r="A38" s="1" t="str">
        <f aca="false">Gaussian!A38</f>
        <v>2_4</v>
      </c>
      <c r="B38" s="1" t="n">
        <f aca="false">Gaussian!B38</f>
        <v>3</v>
      </c>
      <c r="C38" s="1" t="n">
        <v>0</v>
      </c>
      <c r="D38" s="1" t="str">
        <f aca="false">IF((C38=1),Gaussian!C38,"")</f>
        <v/>
      </c>
      <c r="E38" s="1" t="str">
        <f aca="false">IF((C38=1),Kmeans!C38,"")</f>
        <v/>
      </c>
      <c r="F38" s="1" t="str">
        <f aca="false">IF((C38=1),MRFGaussian!C38,"")</f>
        <v/>
      </c>
      <c r="G38" s="1" t="str">
        <f aca="false">IF((C38=1),MRFKmeans!C38,"")</f>
        <v/>
      </c>
    </row>
    <row r="39" customFormat="false" ht="12.75" hidden="false" customHeight="false" outlineLevel="0" collapsed="false">
      <c r="A39" s="1" t="str">
        <f aca="false">Gaussian!A39</f>
        <v>202_3</v>
      </c>
      <c r="B39" s="1" t="n">
        <f aca="false">Gaussian!B39</f>
        <v>1</v>
      </c>
      <c r="C39" s="1" t="n">
        <v>1</v>
      </c>
      <c r="D39" s="1" t="n">
        <f aca="false">IF((C39=1),Gaussian!C39,"")</f>
        <v>0.5177</v>
      </c>
      <c r="E39" s="1" t="n">
        <f aca="false">IF((C39=1),Kmeans!C39,"")</f>
        <v>0.22023</v>
      </c>
      <c r="F39" s="1" t="n">
        <f aca="false">IF((C39=1),MRFGaussian!C39,"")</f>
        <v>0.748</v>
      </c>
      <c r="G39" s="1" t="n">
        <f aca="false">IF((C39=1),MRFKmeans!C39,"")</f>
        <v>0.24244</v>
      </c>
    </row>
    <row r="40" customFormat="false" ht="12.75" hidden="false" customHeight="false" outlineLevel="0" collapsed="false">
      <c r="A40" s="1" t="str">
        <f aca="false">Gaussian!A40</f>
        <v>202_3</v>
      </c>
      <c r="B40" s="1" t="n">
        <f aca="false">Gaussian!B40</f>
        <v>2</v>
      </c>
      <c r="C40" s="1" t="n">
        <v>1</v>
      </c>
      <c r="D40" s="1" t="n">
        <f aca="false">IF((C40=1),Gaussian!C40,"")</f>
        <v>0.89715</v>
      </c>
      <c r="E40" s="1" t="n">
        <f aca="false">IF((C40=1),Kmeans!C40,"")</f>
        <v>0.7869</v>
      </c>
      <c r="F40" s="1" t="n">
        <f aca="false">IF((C40=1),MRFGaussian!C40,"")</f>
        <v>0.88551</v>
      </c>
      <c r="G40" s="1" t="n">
        <f aca="false">IF((C40=1),MRFKmeans!C40,"")</f>
        <v>0.80499</v>
      </c>
    </row>
    <row r="41" customFormat="false" ht="12.75" hidden="false" customHeight="false" outlineLevel="0" collapsed="false">
      <c r="A41" s="1" t="str">
        <f aca="false">Gaussian!A41</f>
        <v>202_3</v>
      </c>
      <c r="B41" s="1" t="n">
        <f aca="false">Gaussian!B41</f>
        <v>3</v>
      </c>
      <c r="C41" s="1" t="n">
        <v>1</v>
      </c>
      <c r="D41" s="1" t="n">
        <f aca="false">IF((C41=1),Gaussian!C41,"")</f>
        <v>0.86029</v>
      </c>
      <c r="E41" s="1" t="n">
        <f aca="false">IF((C41=1),Kmeans!C41,"")</f>
        <v>0.86248</v>
      </c>
      <c r="F41" s="1" t="n">
        <f aca="false">IF((C41=1),MRFGaussian!C41,"")</f>
        <v>0.7874</v>
      </c>
      <c r="G41" s="1" t="n">
        <f aca="false">IF((C41=1),MRFKmeans!C41,"")</f>
        <v>0.86218</v>
      </c>
    </row>
    <row r="42" customFormat="false" ht="12.75" hidden="false" customHeight="false" outlineLevel="0" collapsed="false">
      <c r="A42" s="1" t="str">
        <f aca="false">Gaussian!A42</f>
        <v>205_3</v>
      </c>
      <c r="B42" s="1" t="n">
        <f aca="false">Gaussian!B42</f>
        <v>1</v>
      </c>
      <c r="C42" s="1" t="n">
        <v>1</v>
      </c>
      <c r="D42" s="1" t="n">
        <f aca="false">IF((C42=1),Gaussian!C42,"")</f>
        <v>0.33193</v>
      </c>
      <c r="E42" s="1" t="n">
        <f aca="false">IF((C42=1),Kmeans!C42,"")</f>
        <v>0.22246</v>
      </c>
      <c r="F42" s="1" t="n">
        <f aca="false">IF((C42=1),MRFGaussian!C42,"")</f>
        <v>0.55118</v>
      </c>
      <c r="G42" s="1" t="n">
        <f aca="false">IF((C42=1),MRFKmeans!C42,"")</f>
        <v>0.24188</v>
      </c>
    </row>
    <row r="43" customFormat="false" ht="12.75" hidden="false" customHeight="false" outlineLevel="0" collapsed="false">
      <c r="A43" s="1" t="str">
        <f aca="false">Gaussian!A43</f>
        <v>205_3</v>
      </c>
      <c r="B43" s="1" t="n">
        <f aca="false">Gaussian!B43</f>
        <v>2</v>
      </c>
      <c r="C43" s="1" t="n">
        <v>1</v>
      </c>
      <c r="D43" s="1" t="n">
        <f aca="false">IF((C43=1),Gaussian!C43,"")</f>
        <v>0.85081</v>
      </c>
      <c r="E43" s="1" t="n">
        <f aca="false">IF((C43=1),Kmeans!C43,"")</f>
        <v>0.77869</v>
      </c>
      <c r="F43" s="1" t="n">
        <f aca="false">IF((C43=1),MRFGaussian!C43,"")</f>
        <v>0.86946</v>
      </c>
      <c r="G43" s="1" t="n">
        <f aca="false">IF((C43=1),MRFKmeans!C43,"")</f>
        <v>0.79571</v>
      </c>
    </row>
    <row r="44" customFormat="false" ht="12.75" hidden="false" customHeight="false" outlineLevel="0" collapsed="false">
      <c r="A44" s="1" t="str">
        <f aca="false">Gaussian!A44</f>
        <v>205_3</v>
      </c>
      <c r="B44" s="1" t="n">
        <f aca="false">Gaussian!B44</f>
        <v>3</v>
      </c>
      <c r="C44" s="1" t="n">
        <v>1</v>
      </c>
      <c r="D44" s="1" t="n">
        <f aca="false">IF((C44=1),Gaussian!C44,"")</f>
        <v>0.86545</v>
      </c>
      <c r="E44" s="1" t="n">
        <f aca="false">IF((C44=1),Kmeans!C44,"")</f>
        <v>0.86365</v>
      </c>
      <c r="F44" s="1" t="n">
        <f aca="false">IF((C44=1),MRFGaussian!C44,"")</f>
        <v>0.8168</v>
      </c>
      <c r="G44" s="1" t="n">
        <f aca="false">IF((C44=1),MRFKmeans!C44,"")</f>
        <v>0.8647</v>
      </c>
    </row>
    <row r="45" customFormat="false" ht="12.75" hidden="false" customHeight="false" outlineLevel="0" collapsed="false">
      <c r="A45" s="1" t="str">
        <f aca="false">Gaussian!A45</f>
        <v>6_10</v>
      </c>
      <c r="B45" s="1" t="n">
        <f aca="false">Gaussian!B45</f>
        <v>1</v>
      </c>
      <c r="C45" s="1" t="n">
        <v>0</v>
      </c>
      <c r="D45" s="1" t="str">
        <f aca="false">IF((C45=1),Gaussian!C45,"")</f>
        <v/>
      </c>
      <c r="E45" s="1" t="str">
        <f aca="false">IF((C45=1),Kmeans!C45,"")</f>
        <v/>
      </c>
      <c r="F45" s="1" t="str">
        <f aca="false">IF((C45=1),MRFGaussian!C45,"")</f>
        <v/>
      </c>
      <c r="G45" s="1" t="str">
        <f aca="false">IF((C45=1),MRFKmeans!C45,"")</f>
        <v/>
      </c>
    </row>
    <row r="46" customFormat="false" ht="12.75" hidden="false" customHeight="false" outlineLevel="0" collapsed="false">
      <c r="A46" s="1" t="str">
        <f aca="false">Gaussian!A46</f>
        <v>6_10</v>
      </c>
      <c r="B46" s="1" t="n">
        <f aca="false">Gaussian!B46</f>
        <v>2</v>
      </c>
      <c r="C46" s="1" t="n">
        <v>0</v>
      </c>
      <c r="D46" s="1" t="str">
        <f aca="false">IF((C46=1),Gaussian!C46,"")</f>
        <v/>
      </c>
      <c r="E46" s="1" t="str">
        <f aca="false">IF((C46=1),Kmeans!C46,"")</f>
        <v/>
      </c>
      <c r="F46" s="1" t="str">
        <f aca="false">IF((C46=1),MRFGaussian!C46,"")</f>
        <v/>
      </c>
      <c r="G46" s="1" t="str">
        <f aca="false">IF((C46=1),MRFKmeans!C46,"")</f>
        <v/>
      </c>
    </row>
    <row r="47" customFormat="false" ht="12.75" hidden="false" customHeight="false" outlineLevel="0" collapsed="false">
      <c r="A47" s="1" t="str">
        <f aca="false">Gaussian!A47</f>
        <v>6_10</v>
      </c>
      <c r="B47" s="1" t="n">
        <f aca="false">Gaussian!B47</f>
        <v>3</v>
      </c>
      <c r="C47" s="1" t="n">
        <v>0</v>
      </c>
      <c r="D47" s="1" t="str">
        <f aca="false">IF((C47=1),Gaussian!C47,"")</f>
        <v/>
      </c>
      <c r="E47" s="1" t="str">
        <f aca="false">IF((C47=1),Kmeans!C47,"")</f>
        <v/>
      </c>
      <c r="F47" s="1" t="str">
        <f aca="false">IF((C47=1),MRFGaussian!C47,"")</f>
        <v/>
      </c>
      <c r="G47" s="1" t="str">
        <f aca="false">IF((C47=1),MRFKmeans!C47,"")</f>
        <v/>
      </c>
    </row>
    <row r="48" customFormat="false" ht="12.75" hidden="false" customHeight="false" outlineLevel="0" collapsed="false">
      <c r="A48" s="1" t="str">
        <f aca="false">Gaussian!A48</f>
        <v>7_8</v>
      </c>
      <c r="B48" s="1" t="n">
        <f aca="false">Gaussian!B48</f>
        <v>1</v>
      </c>
      <c r="C48" s="1" t="n">
        <v>1</v>
      </c>
      <c r="D48" s="1" t="n">
        <f aca="false">IF((C48=1),Gaussian!C48,"")</f>
        <v>0.06412</v>
      </c>
      <c r="E48" s="1" t="n">
        <f aca="false">IF((C48=1),Kmeans!C48,"")</f>
        <v>0.10117</v>
      </c>
      <c r="F48" s="1" t="n">
        <f aca="false">IF((C48=1),MRFGaussian!C48,"")</f>
        <v>0.07466</v>
      </c>
      <c r="G48" s="1" t="n">
        <f aca="false">IF((C48=1),MRFKmeans!C48,"")</f>
        <v>0.10696</v>
      </c>
    </row>
    <row r="49" customFormat="false" ht="12.75" hidden="false" customHeight="false" outlineLevel="0" collapsed="false">
      <c r="A49" s="1" t="str">
        <f aca="false">Gaussian!A49</f>
        <v>7_8</v>
      </c>
      <c r="B49" s="1" t="n">
        <f aca="false">Gaussian!B49</f>
        <v>2</v>
      </c>
      <c r="C49" s="1" t="n">
        <v>1</v>
      </c>
      <c r="D49" s="1" t="n">
        <f aca="false">IF((C49=1),Gaussian!C49,"")</f>
        <v>0.6067</v>
      </c>
      <c r="E49" s="1" t="n">
        <f aca="false">IF((C49=1),Kmeans!C49,"")</f>
        <v>0.71554</v>
      </c>
      <c r="F49" s="1" t="n">
        <f aca="false">IF((C49=1),MRFGaussian!C49,"")</f>
        <v>0.61599</v>
      </c>
      <c r="G49" s="1" t="n">
        <f aca="false">IF((C49=1),MRFKmeans!C49,"")</f>
        <v>0.72154</v>
      </c>
    </row>
    <row r="50" customFormat="false" ht="12.75" hidden="false" customHeight="false" outlineLevel="0" collapsed="false">
      <c r="A50" s="1" t="str">
        <f aca="false">Gaussian!A50</f>
        <v>7_8</v>
      </c>
      <c r="B50" s="1" t="n">
        <f aca="false">Gaussian!B50</f>
        <v>3</v>
      </c>
      <c r="C50" s="1" t="n">
        <v>1</v>
      </c>
      <c r="D50" s="1" t="n">
        <f aca="false">IF((C50=1),Gaussian!C50,"")</f>
        <v>0.74564</v>
      </c>
      <c r="E50" s="1" t="n">
        <f aca="false">IF((C50=1),Kmeans!C50,"")</f>
        <v>0.81189</v>
      </c>
      <c r="F50" s="1" t="n">
        <f aca="false">IF((C50=1),MRFGaussian!C50,"")</f>
        <v>0.68671</v>
      </c>
      <c r="G50" s="1" t="n">
        <f aca="false">IF((C50=1),MRFKmeans!C50,"")</f>
        <v>0.80813</v>
      </c>
    </row>
    <row r="51" customFormat="false" ht="12.75" hidden="false" customHeight="false" outlineLevel="0" collapsed="false">
      <c r="A51" s="1" t="str">
        <f aca="false">Gaussian!A51</f>
        <v>8_4</v>
      </c>
      <c r="B51" s="1" t="n">
        <f aca="false">Gaussian!B51</f>
        <v>1</v>
      </c>
      <c r="C51" s="1" t="n">
        <v>0</v>
      </c>
      <c r="D51" s="1" t="str">
        <f aca="false">IF((C51=1),Gaussian!C51,"")</f>
        <v/>
      </c>
      <c r="E51" s="1" t="str">
        <f aca="false">IF((C51=1),Kmeans!C51,"")</f>
        <v/>
      </c>
      <c r="F51" s="1" t="str">
        <f aca="false">IF((C51=1),MRFGaussian!C51,"")</f>
        <v/>
      </c>
      <c r="G51" s="1" t="str">
        <f aca="false">IF((C51=1),MRFKmeans!C51,"")</f>
        <v/>
      </c>
    </row>
    <row r="52" customFormat="false" ht="12.75" hidden="false" customHeight="false" outlineLevel="0" collapsed="false">
      <c r="A52" s="1" t="str">
        <f aca="false">Gaussian!A52</f>
        <v>8_4</v>
      </c>
      <c r="B52" s="1" t="n">
        <f aca="false">Gaussian!B52</f>
        <v>2</v>
      </c>
      <c r="C52" s="1" t="n">
        <v>0</v>
      </c>
      <c r="D52" s="1" t="str">
        <f aca="false">IF((C52=1),Gaussian!C52,"")</f>
        <v/>
      </c>
      <c r="E52" s="1" t="str">
        <f aca="false">IF((C52=1),Kmeans!C52,"")</f>
        <v/>
      </c>
      <c r="F52" s="1" t="str">
        <f aca="false">IF((C52=1),MRFGaussian!C52,"")</f>
        <v/>
      </c>
      <c r="G52" s="1" t="str">
        <f aca="false">IF((C52=1),MRFKmeans!C52,"")</f>
        <v/>
      </c>
    </row>
    <row r="53" customFormat="false" ht="12.75" hidden="false" customHeight="false" outlineLevel="0" collapsed="false">
      <c r="A53" s="1" t="str">
        <f aca="false">Gaussian!A53</f>
        <v>8_4</v>
      </c>
      <c r="B53" s="1" t="n">
        <f aca="false">Gaussian!B53</f>
        <v>3</v>
      </c>
      <c r="C53" s="1" t="n">
        <v>0</v>
      </c>
      <c r="D53" s="1" t="str">
        <f aca="false">IF((C53=1),Gaussian!C53,"")</f>
        <v/>
      </c>
      <c r="E53" s="1" t="str">
        <f aca="false">IF((C53=1),Kmeans!C53,"")</f>
        <v/>
      </c>
      <c r="F53" s="1" t="str">
        <f aca="false">IF((C53=1),MRFGaussian!C53,"")</f>
        <v/>
      </c>
      <c r="G53" s="1" t="str">
        <f aca="false">IF((C53=1),MRFKmeans!C53,"")</f>
        <v/>
      </c>
    </row>
    <row r="54" customFormat="false" ht="12.75" hidden="false" customHeight="false" outlineLevel="0" collapsed="false">
      <c r="A54" s="1" t="str">
        <f aca="false">Gaussian!A54</f>
        <v>4_8</v>
      </c>
      <c r="B54" s="1" t="n">
        <f aca="false">Gaussian!B54</f>
        <v>1</v>
      </c>
      <c r="C54" s="1" t="n">
        <v>0</v>
      </c>
      <c r="D54" s="1" t="str">
        <f aca="false">IF((C54=1),Gaussian!C54,"")</f>
        <v/>
      </c>
      <c r="E54" s="1" t="str">
        <f aca="false">IF((C54=1),Kmeans!C54,"")</f>
        <v/>
      </c>
      <c r="F54" s="1" t="str">
        <f aca="false">IF((C54=1),MRFGaussian!C54,"")</f>
        <v/>
      </c>
      <c r="G54" s="1" t="str">
        <f aca="false">IF((C54=1),MRFKmeans!C54,"")</f>
        <v/>
      </c>
    </row>
    <row r="55" customFormat="false" ht="12.75" hidden="false" customHeight="false" outlineLevel="0" collapsed="false">
      <c r="A55" s="1" t="str">
        <f aca="false">Gaussian!A55</f>
        <v>4_8</v>
      </c>
      <c r="B55" s="1" t="n">
        <f aca="false">Gaussian!B55</f>
        <v>2</v>
      </c>
      <c r="C55" s="1" t="n">
        <v>0</v>
      </c>
      <c r="D55" s="1" t="str">
        <f aca="false">IF((C55=1),Gaussian!C55,"")</f>
        <v/>
      </c>
      <c r="E55" s="1" t="str">
        <f aca="false">IF((C55=1),Kmeans!C55,"")</f>
        <v/>
      </c>
      <c r="F55" s="1" t="str">
        <f aca="false">IF((C55=1),MRFGaussian!C55,"")</f>
        <v/>
      </c>
      <c r="G55" s="1" t="str">
        <f aca="false">IF((C55=1),MRFKmeans!C55,"")</f>
        <v/>
      </c>
    </row>
    <row r="56" customFormat="false" ht="12.75" hidden="false" customHeight="false" outlineLevel="0" collapsed="false">
      <c r="A56" s="1" t="str">
        <f aca="false">Gaussian!A56</f>
        <v>4_8</v>
      </c>
      <c r="B56" s="1" t="n">
        <f aca="false">Gaussian!B56</f>
        <v>3</v>
      </c>
      <c r="C56" s="1" t="n">
        <v>0</v>
      </c>
      <c r="D56" s="1" t="str">
        <f aca="false">IF((C56=1),Gaussian!C56,"")</f>
        <v/>
      </c>
      <c r="E56" s="1" t="str">
        <f aca="false">IF((C56=1),Kmeans!C56,"")</f>
        <v/>
      </c>
      <c r="F56" s="1" t="str">
        <f aca="false">IF((C56=1),MRFGaussian!C56,"")</f>
        <v/>
      </c>
      <c r="G56" s="1" t="str">
        <f aca="false">IF((C56=1),MRFKmeans!C56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1" activeCellId="0" sqref="A61:G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28"/>
    <col collapsed="false" customWidth="true" hidden="false" outlineLevel="0" max="3" min="3" style="1" width="9.28"/>
  </cols>
  <sheetData>
    <row r="1" customFormat="false" ht="12.75" hidden="false" customHeight="false" outlineLevel="0" collapsed="false">
      <c r="A1" s="1" t="str">
        <f aca="false">AnalysisRawData!A1</f>
        <v>Patient ID</v>
      </c>
      <c r="B1" s="1" t="str">
        <f aca="false">AnalysisRawData!B1</f>
        <v>Label</v>
      </c>
    </row>
    <row r="2" customFormat="false" ht="12.75" hidden="false" customHeight="false" outlineLevel="0" collapsed="false">
      <c r="A2" s="1" t="n">
        <f aca="false">AnalysisRawData!A2</f>
        <v>0</v>
      </c>
      <c r="B2" s="1" t="n">
        <f aca="false">AnalysisRawData!B2</f>
        <v>0</v>
      </c>
    </row>
    <row r="3" customFormat="false" ht="12.75" hidden="false" customHeight="false" outlineLevel="0" collapsed="false">
      <c r="A3" s="1" t="str">
        <f aca="false">AnalysisRawData!A3</f>
        <v>11_3</v>
      </c>
      <c r="B3" s="1" t="n">
        <f aca="false">AnalysisRawData!B3</f>
        <v>1</v>
      </c>
      <c r="D3" s="1" t="n">
        <f aca="false">IF((B3=1),AnalysisRawData!D3,"")</f>
        <v>0.35393</v>
      </c>
      <c r="E3" s="1" t="n">
        <f aca="false">IF((B3=1),AnalysisRawData!E3,"")</f>
        <v>0.16946</v>
      </c>
      <c r="F3" s="1" t="n">
        <f aca="false">IF((B3=1),AnalysisRawData!F3,"")</f>
        <v>0.6057</v>
      </c>
      <c r="G3" s="1" t="n">
        <f aca="false">IF((B3=1),AnalysisRawData!G3,"")</f>
        <v>0.17886</v>
      </c>
    </row>
    <row r="4" customFormat="false" ht="12.75" hidden="false" customHeight="false" outlineLevel="0" collapsed="false">
      <c r="A4" s="1" t="str">
        <f aca="false">AnalysisRawData!A4</f>
        <v>11_3</v>
      </c>
      <c r="B4" s="1" t="n">
        <f aca="false">AnalysisRawData!B4</f>
        <v>2</v>
      </c>
      <c r="D4" s="1" t="str">
        <f aca="false">IF((B4=1),AnalysisRawData!D4,"")</f>
        <v/>
      </c>
      <c r="E4" s="1" t="str">
        <f aca="false">IF((B4=1),AnalysisRawData!E4,"")</f>
        <v/>
      </c>
      <c r="F4" s="1" t="str">
        <f aca="false">IF((B4=1),AnalysisRawData!F4,"")</f>
        <v/>
      </c>
      <c r="G4" s="1" t="str">
        <f aca="false">IF((B4=1),AnalysisRawData!G4,"")</f>
        <v/>
      </c>
    </row>
    <row r="5" customFormat="false" ht="12.75" hidden="false" customHeight="false" outlineLevel="0" collapsed="false">
      <c r="A5" s="1" t="str">
        <f aca="false">AnalysisRawData!A5</f>
        <v>11_3</v>
      </c>
      <c r="B5" s="1" t="n">
        <f aca="false">AnalysisRawData!B5</f>
        <v>3</v>
      </c>
      <c r="D5" s="1" t="str">
        <f aca="false">IF((B5=1),AnalysisRawData!D5,"")</f>
        <v/>
      </c>
      <c r="E5" s="1" t="str">
        <f aca="false">IF((B5=1),AnalysisRawData!E5,"")</f>
        <v/>
      </c>
      <c r="F5" s="1" t="str">
        <f aca="false">IF((B5=1),AnalysisRawData!F5,"")</f>
        <v/>
      </c>
      <c r="G5" s="1" t="str">
        <f aca="false">IF((B5=1),AnalysisRawData!G5,"")</f>
        <v/>
      </c>
    </row>
    <row r="6" customFormat="false" ht="12.75" hidden="false" customHeight="false" outlineLevel="0" collapsed="false">
      <c r="A6" s="1" t="str">
        <f aca="false">AnalysisRawData!A6</f>
        <v>100_23</v>
      </c>
      <c r="B6" s="1" t="n">
        <f aca="false">AnalysisRawData!B6</f>
        <v>1</v>
      </c>
      <c r="D6" s="1" t="n">
        <f aca="false">IF((B6=1),AnalysisRawData!D6,"")</f>
        <v>0.12163</v>
      </c>
      <c r="E6" s="1" t="n">
        <f aca="false">IF((B6=1),AnalysisRawData!E6,"")</f>
        <v>0.08526</v>
      </c>
      <c r="F6" s="1" t="n">
        <f aca="false">IF((B6=1),AnalysisRawData!F6,"")</f>
        <v>0.24031</v>
      </c>
      <c r="G6" s="1" t="n">
        <f aca="false">IF((B6=1),AnalysisRawData!G6,"")</f>
        <v>0.09083</v>
      </c>
    </row>
    <row r="7" customFormat="false" ht="12.75" hidden="false" customHeight="false" outlineLevel="0" collapsed="false">
      <c r="A7" s="1" t="str">
        <f aca="false">AnalysisRawData!A7</f>
        <v>100_23</v>
      </c>
      <c r="B7" s="1" t="n">
        <f aca="false">AnalysisRawData!B7</f>
        <v>2</v>
      </c>
      <c r="D7" s="1" t="str">
        <f aca="false">IF((B7=1),AnalysisRawData!D7,"")</f>
        <v/>
      </c>
      <c r="E7" s="1" t="str">
        <f aca="false">IF((B7=1),AnalysisRawData!E7,"")</f>
        <v/>
      </c>
      <c r="F7" s="1" t="str">
        <f aca="false">IF((B7=1),AnalysisRawData!F7,"")</f>
        <v/>
      </c>
      <c r="G7" s="1" t="str">
        <f aca="false">IF((B7=1),AnalysisRawData!G7,"")</f>
        <v/>
      </c>
    </row>
    <row r="8" customFormat="false" ht="12.75" hidden="false" customHeight="false" outlineLevel="0" collapsed="false">
      <c r="A8" s="1" t="str">
        <f aca="false">AnalysisRawData!A8</f>
        <v>100_23</v>
      </c>
      <c r="B8" s="1" t="n">
        <f aca="false">AnalysisRawData!B8</f>
        <v>3</v>
      </c>
      <c r="D8" s="1" t="str">
        <f aca="false">IF((B8=1),AnalysisRawData!D8,"")</f>
        <v/>
      </c>
      <c r="E8" s="1" t="str">
        <f aca="false">IF((B8=1),AnalysisRawData!E8,"")</f>
        <v/>
      </c>
      <c r="F8" s="1" t="str">
        <f aca="false">IF((B8=1),AnalysisRawData!F8,"")</f>
        <v/>
      </c>
      <c r="G8" s="1" t="str">
        <f aca="false">IF((B8=1),AnalysisRawData!G8,"")</f>
        <v/>
      </c>
    </row>
    <row r="9" customFormat="false" ht="12.75" hidden="false" customHeight="false" outlineLevel="0" collapsed="false">
      <c r="A9" s="1" t="str">
        <f aca="false">AnalysisRawData!A9</f>
        <v>110_3</v>
      </c>
      <c r="B9" s="1" t="n">
        <f aca="false">AnalysisRawData!B9</f>
        <v>1</v>
      </c>
      <c r="D9" s="1" t="n">
        <f aca="false">IF((B9=1),AnalysisRawData!D9,"")</f>
        <v>0.11707</v>
      </c>
      <c r="E9" s="1" t="n">
        <f aca="false">IF((B9=1),AnalysisRawData!E9,"")</f>
        <v>0.15183</v>
      </c>
      <c r="F9" s="1" t="n">
        <f aca="false">IF((B9=1),AnalysisRawData!F9,"")</f>
        <v>0.14897</v>
      </c>
      <c r="G9" s="1" t="n">
        <f aca="false">IF((B9=1),AnalysisRawData!G9,"")</f>
        <v>0.15947</v>
      </c>
    </row>
    <row r="10" customFormat="false" ht="12.75" hidden="false" customHeight="false" outlineLevel="0" collapsed="false">
      <c r="A10" s="1" t="str">
        <f aca="false">AnalysisRawData!A10</f>
        <v>110_3</v>
      </c>
      <c r="B10" s="1" t="n">
        <f aca="false">AnalysisRawData!B10</f>
        <v>2</v>
      </c>
      <c r="D10" s="1" t="str">
        <f aca="false">IF((B10=1),AnalysisRawData!D10,"")</f>
        <v/>
      </c>
      <c r="E10" s="1" t="str">
        <f aca="false">IF((B10=1),AnalysisRawData!E10,"")</f>
        <v/>
      </c>
      <c r="F10" s="1" t="str">
        <f aca="false">IF((B10=1),AnalysisRawData!F10,"")</f>
        <v/>
      </c>
      <c r="G10" s="1" t="str">
        <f aca="false">IF((B10=1),AnalysisRawData!G10,"")</f>
        <v/>
      </c>
    </row>
    <row r="11" customFormat="false" ht="12.75" hidden="false" customHeight="false" outlineLevel="0" collapsed="false">
      <c r="A11" s="1" t="str">
        <f aca="false">AnalysisRawData!A11</f>
        <v>110_3</v>
      </c>
      <c r="B11" s="1" t="n">
        <f aca="false">AnalysisRawData!B11</f>
        <v>3</v>
      </c>
      <c r="D11" s="1" t="str">
        <f aca="false">IF((B11=1),AnalysisRawData!D11,"")</f>
        <v/>
      </c>
      <c r="E11" s="1" t="str">
        <f aca="false">IF((B11=1),AnalysisRawData!E11,"")</f>
        <v/>
      </c>
      <c r="F11" s="1" t="str">
        <f aca="false">IF((B11=1),AnalysisRawData!F11,"")</f>
        <v/>
      </c>
      <c r="G11" s="1" t="str">
        <f aca="false">IF((B11=1),AnalysisRawData!G11,"")</f>
        <v/>
      </c>
    </row>
    <row r="12" customFormat="false" ht="12.75" hidden="false" customHeight="false" outlineLevel="0" collapsed="false">
      <c r="A12" s="1" t="str">
        <f aca="false">AnalysisRawData!A12</f>
        <v>111_2</v>
      </c>
      <c r="B12" s="1" t="n">
        <f aca="false">AnalysisRawData!B12</f>
        <v>1</v>
      </c>
      <c r="D12" s="1" t="n">
        <f aca="false">IF((B12=1),AnalysisRawData!D12,"")</f>
        <v>0.12473</v>
      </c>
      <c r="E12" s="1" t="n">
        <f aca="false">IF((B12=1),AnalysisRawData!E12,"")</f>
        <v>0.12175</v>
      </c>
      <c r="F12" s="1" t="n">
        <f aca="false">IF((B12=1),AnalysisRawData!F12,"")</f>
        <v>0.16365</v>
      </c>
      <c r="G12" s="1" t="n">
        <f aca="false">IF((B12=1),AnalysisRawData!G12,"")</f>
        <v>0.12699</v>
      </c>
    </row>
    <row r="13" customFormat="false" ht="12.75" hidden="false" customHeight="false" outlineLevel="0" collapsed="false">
      <c r="A13" s="1" t="str">
        <f aca="false">AnalysisRawData!A13</f>
        <v>111_2</v>
      </c>
      <c r="B13" s="1" t="n">
        <f aca="false">AnalysisRawData!B13</f>
        <v>2</v>
      </c>
      <c r="D13" s="1" t="str">
        <f aca="false">IF((B13=1),AnalysisRawData!D13,"")</f>
        <v/>
      </c>
      <c r="E13" s="1" t="str">
        <f aca="false">IF((B13=1),AnalysisRawData!E13,"")</f>
        <v/>
      </c>
      <c r="F13" s="1" t="str">
        <f aca="false">IF((B13=1),AnalysisRawData!F13,"")</f>
        <v/>
      </c>
      <c r="G13" s="1" t="str">
        <f aca="false">IF((B13=1),AnalysisRawData!G13,"")</f>
        <v/>
      </c>
    </row>
    <row r="14" customFormat="false" ht="12.75" hidden="false" customHeight="false" outlineLevel="0" collapsed="false">
      <c r="A14" s="1" t="str">
        <f aca="false">AnalysisRawData!A14</f>
        <v>111_2</v>
      </c>
      <c r="B14" s="1" t="n">
        <f aca="false">AnalysisRawData!B14</f>
        <v>3</v>
      </c>
      <c r="D14" s="1" t="str">
        <f aca="false">IF((B14=1),AnalysisRawData!D14,"")</f>
        <v/>
      </c>
      <c r="E14" s="1" t="str">
        <f aca="false">IF((B14=1),AnalysisRawData!E14,"")</f>
        <v/>
      </c>
      <c r="F14" s="1" t="str">
        <f aca="false">IF((B14=1),AnalysisRawData!F14,"")</f>
        <v/>
      </c>
      <c r="G14" s="1" t="str">
        <f aca="false">IF((B14=1),AnalysisRawData!G14,"")</f>
        <v/>
      </c>
    </row>
    <row r="15" customFormat="false" ht="12.75" hidden="false" customHeight="false" outlineLevel="0" collapsed="false">
      <c r="A15" s="1" t="str">
        <f aca="false">AnalysisRawData!A15</f>
        <v>112_2</v>
      </c>
      <c r="B15" s="1" t="n">
        <f aca="false">AnalysisRawData!B15</f>
        <v>1</v>
      </c>
      <c r="D15" s="1" t="n">
        <f aca="false">IF((B15=1),AnalysisRawData!D15,"")</f>
        <v>0.11869</v>
      </c>
      <c r="E15" s="1" t="n">
        <f aca="false">IF((B15=1),AnalysisRawData!E15,"")</f>
        <v>0.13144</v>
      </c>
      <c r="F15" s="1" t="n">
        <f aca="false">IF((B15=1),AnalysisRawData!F15,"")</f>
        <v>0.17973</v>
      </c>
      <c r="G15" s="1" t="n">
        <f aca="false">IF((B15=1),AnalysisRawData!G15,"")</f>
        <v>0.13737</v>
      </c>
    </row>
    <row r="16" customFormat="false" ht="12.75" hidden="false" customHeight="false" outlineLevel="0" collapsed="false">
      <c r="A16" s="1" t="str">
        <f aca="false">AnalysisRawData!A16</f>
        <v>112_2</v>
      </c>
      <c r="B16" s="1" t="n">
        <f aca="false">AnalysisRawData!B16</f>
        <v>2</v>
      </c>
      <c r="D16" s="1" t="str">
        <f aca="false">IF((B16=1),AnalysisRawData!D16,"")</f>
        <v/>
      </c>
      <c r="E16" s="1" t="str">
        <f aca="false">IF((B16=1),AnalysisRawData!E16,"")</f>
        <v/>
      </c>
      <c r="F16" s="1" t="str">
        <f aca="false">IF((B16=1),AnalysisRawData!F16,"")</f>
        <v/>
      </c>
      <c r="G16" s="1" t="str">
        <f aca="false">IF((B16=1),AnalysisRawData!G16,"")</f>
        <v/>
      </c>
    </row>
    <row r="17" customFormat="false" ht="12.75" hidden="false" customHeight="false" outlineLevel="0" collapsed="false">
      <c r="A17" s="1" t="str">
        <f aca="false">AnalysisRawData!A17</f>
        <v>112_2</v>
      </c>
      <c r="B17" s="1" t="n">
        <f aca="false">AnalysisRawData!B17</f>
        <v>3</v>
      </c>
      <c r="D17" s="1" t="str">
        <f aca="false">IF((B17=1),AnalysisRawData!D17,"")</f>
        <v/>
      </c>
      <c r="E17" s="1" t="str">
        <f aca="false">IF((B17=1),AnalysisRawData!E17,"")</f>
        <v/>
      </c>
      <c r="F17" s="1" t="str">
        <f aca="false">IF((B17=1),AnalysisRawData!F17,"")</f>
        <v/>
      </c>
      <c r="G17" s="1" t="str">
        <f aca="false">IF((B17=1),AnalysisRawData!G17,"")</f>
        <v/>
      </c>
    </row>
    <row r="18" customFormat="false" ht="12.75" hidden="false" customHeight="false" outlineLevel="0" collapsed="false">
      <c r="A18" s="1" t="str">
        <f aca="false">AnalysisRawData!A18</f>
        <v>12_3</v>
      </c>
      <c r="B18" s="1" t="n">
        <f aca="false">AnalysisRawData!B18</f>
        <v>1</v>
      </c>
      <c r="D18" s="1" t="n">
        <f aca="false">IF((B18=1),AnalysisRawData!D18,"")</f>
        <v>0.24929</v>
      </c>
      <c r="E18" s="1" t="n">
        <f aca="false">IF((B18=1),AnalysisRawData!E18,"")</f>
        <v>0.17837</v>
      </c>
      <c r="F18" s="1" t="n">
        <f aca="false">IF((B18=1),AnalysisRawData!F18,"")</f>
        <v>0.40566</v>
      </c>
      <c r="G18" s="1" t="n">
        <f aca="false">IF((B18=1),AnalysisRawData!G18,"")</f>
        <v>0.19079</v>
      </c>
    </row>
    <row r="19" customFormat="false" ht="12.75" hidden="false" customHeight="false" outlineLevel="0" collapsed="false">
      <c r="A19" s="1" t="str">
        <f aca="false">AnalysisRawData!A19</f>
        <v>12_3</v>
      </c>
      <c r="B19" s="1" t="n">
        <f aca="false">AnalysisRawData!B19</f>
        <v>2</v>
      </c>
      <c r="D19" s="1" t="str">
        <f aca="false">IF((B19=1),AnalysisRawData!D19,"")</f>
        <v/>
      </c>
      <c r="E19" s="1" t="str">
        <f aca="false">IF((B19=1),AnalysisRawData!E19,"")</f>
        <v/>
      </c>
      <c r="F19" s="1" t="str">
        <f aca="false">IF((B19=1),AnalysisRawData!F19,"")</f>
        <v/>
      </c>
      <c r="G19" s="1" t="str">
        <f aca="false">IF((B19=1),AnalysisRawData!G19,"")</f>
        <v/>
      </c>
    </row>
    <row r="20" customFormat="false" ht="12.75" hidden="false" customHeight="false" outlineLevel="0" collapsed="false">
      <c r="A20" s="1" t="str">
        <f aca="false">AnalysisRawData!A20</f>
        <v>12_3</v>
      </c>
      <c r="B20" s="1" t="n">
        <f aca="false">AnalysisRawData!B20</f>
        <v>3</v>
      </c>
      <c r="D20" s="1" t="str">
        <f aca="false">IF((B20=1),AnalysisRawData!D20,"")</f>
        <v/>
      </c>
      <c r="E20" s="1" t="str">
        <f aca="false">IF((B20=1),AnalysisRawData!E20,"")</f>
        <v/>
      </c>
      <c r="F20" s="1" t="str">
        <f aca="false">IF((B20=1),AnalysisRawData!F20,"")</f>
        <v/>
      </c>
      <c r="G20" s="1" t="str">
        <f aca="false">IF((B20=1),AnalysisRawData!G20,"")</f>
        <v/>
      </c>
    </row>
    <row r="21" customFormat="false" ht="12.75" hidden="false" customHeight="false" outlineLevel="0" collapsed="false">
      <c r="A21" s="1" t="str">
        <f aca="false">AnalysisRawData!A21</f>
        <v>13_3</v>
      </c>
      <c r="B21" s="1" t="n">
        <f aca="false">AnalysisRawData!B21</f>
        <v>1</v>
      </c>
      <c r="D21" s="1" t="n">
        <f aca="false">IF((B21=1),AnalysisRawData!D21,"")</f>
        <v>0.08126</v>
      </c>
      <c r="E21" s="1" t="n">
        <f aca="false">IF((B21=1),AnalysisRawData!E21,"")</f>
        <v>0.06778</v>
      </c>
      <c r="F21" s="1" t="n">
        <f aca="false">IF((B21=1),AnalysisRawData!F21,"")</f>
        <v>0.15728</v>
      </c>
      <c r="G21" s="1" t="n">
        <f aca="false">IF((B21=1),AnalysisRawData!G21,"")</f>
        <v>0.07005</v>
      </c>
    </row>
    <row r="22" customFormat="false" ht="12.75" hidden="false" customHeight="false" outlineLevel="0" collapsed="false">
      <c r="A22" s="1" t="str">
        <f aca="false">AnalysisRawData!A22</f>
        <v>13_3</v>
      </c>
      <c r="B22" s="1" t="n">
        <f aca="false">AnalysisRawData!B22</f>
        <v>2</v>
      </c>
      <c r="D22" s="1" t="str">
        <f aca="false">IF((B22=1),AnalysisRawData!D22,"")</f>
        <v/>
      </c>
      <c r="E22" s="1" t="str">
        <f aca="false">IF((B22=1),AnalysisRawData!E22,"")</f>
        <v/>
      </c>
      <c r="F22" s="1" t="str">
        <f aca="false">IF((B22=1),AnalysisRawData!F22,"")</f>
        <v/>
      </c>
      <c r="G22" s="1" t="str">
        <f aca="false">IF((B22=1),AnalysisRawData!G22,"")</f>
        <v/>
      </c>
    </row>
    <row r="23" customFormat="false" ht="12.75" hidden="false" customHeight="false" outlineLevel="0" collapsed="false">
      <c r="A23" s="1" t="str">
        <f aca="false">AnalysisRawData!A23</f>
        <v>13_3</v>
      </c>
      <c r="B23" s="1" t="n">
        <f aca="false">AnalysisRawData!B23</f>
        <v>3</v>
      </c>
      <c r="D23" s="1" t="str">
        <f aca="false">IF((B23=1),AnalysisRawData!D23,"")</f>
        <v/>
      </c>
      <c r="E23" s="1" t="str">
        <f aca="false">IF((B23=1),AnalysisRawData!E23,"")</f>
        <v/>
      </c>
      <c r="F23" s="1" t="str">
        <f aca="false">IF((B23=1),AnalysisRawData!F23,"")</f>
        <v/>
      </c>
      <c r="G23" s="1" t="str">
        <f aca="false">IF((B23=1),AnalysisRawData!G23,"")</f>
        <v/>
      </c>
    </row>
    <row r="24" customFormat="false" ht="12.75" hidden="false" customHeight="false" outlineLevel="0" collapsed="false">
      <c r="A24" s="1" t="str">
        <f aca="false">AnalysisRawData!A24</f>
        <v>15_3</v>
      </c>
      <c r="B24" s="1" t="n">
        <f aca="false">AnalysisRawData!B24</f>
        <v>1</v>
      </c>
      <c r="D24" s="1" t="n">
        <f aca="false">IF((B24=1),AnalysisRawData!D24,"")</f>
        <v>0.24693</v>
      </c>
      <c r="E24" s="1" t="n">
        <f aca="false">IF((B24=1),AnalysisRawData!E24,"")</f>
        <v>0.13223</v>
      </c>
      <c r="F24" s="1" t="n">
        <f aca="false">IF((B24=1),AnalysisRawData!F24,"")</f>
        <v>0.47878</v>
      </c>
      <c r="G24" s="1" t="n">
        <f aca="false">IF((B24=1),AnalysisRawData!G24,"")</f>
        <v>0.17311</v>
      </c>
    </row>
    <row r="25" customFormat="false" ht="12.75" hidden="false" customHeight="false" outlineLevel="0" collapsed="false">
      <c r="A25" s="1" t="str">
        <f aca="false">AnalysisRawData!A25</f>
        <v>15_3</v>
      </c>
      <c r="B25" s="1" t="n">
        <f aca="false">AnalysisRawData!B25</f>
        <v>2</v>
      </c>
      <c r="D25" s="1" t="str">
        <f aca="false">IF((B25=1),AnalysisRawData!D25,"")</f>
        <v/>
      </c>
      <c r="E25" s="1" t="str">
        <f aca="false">IF((B25=1),AnalysisRawData!E25,"")</f>
        <v/>
      </c>
      <c r="F25" s="1" t="str">
        <f aca="false">IF((B25=1),AnalysisRawData!F25,"")</f>
        <v/>
      </c>
      <c r="G25" s="1" t="str">
        <f aca="false">IF((B25=1),AnalysisRawData!G25,"")</f>
        <v/>
      </c>
    </row>
    <row r="26" customFormat="false" ht="12.75" hidden="false" customHeight="false" outlineLevel="0" collapsed="false">
      <c r="A26" s="1" t="str">
        <f aca="false">AnalysisRawData!A26</f>
        <v>15_3</v>
      </c>
      <c r="B26" s="1" t="n">
        <f aca="false">AnalysisRawData!B26</f>
        <v>3</v>
      </c>
      <c r="D26" s="1" t="str">
        <f aca="false">IF((B26=1),AnalysisRawData!D26,"")</f>
        <v/>
      </c>
      <c r="E26" s="1" t="str">
        <f aca="false">IF((B26=1),AnalysisRawData!E26,"")</f>
        <v/>
      </c>
      <c r="F26" s="1" t="str">
        <f aca="false">IF((B26=1),AnalysisRawData!F26,"")</f>
        <v/>
      </c>
      <c r="G26" s="1" t="str">
        <f aca="false">IF((B26=1),AnalysisRawData!G26,"")</f>
        <v/>
      </c>
    </row>
    <row r="27" customFormat="false" ht="12.75" hidden="false" customHeight="false" outlineLevel="0" collapsed="false">
      <c r="A27" s="1" t="str">
        <f aca="false">AnalysisRawData!A27</f>
        <v>16_3</v>
      </c>
      <c r="B27" s="1" t="n">
        <f aca="false">AnalysisRawData!B27</f>
        <v>1</v>
      </c>
      <c r="D27" s="1" t="n">
        <f aca="false">IF((B27=1),AnalysisRawData!D27,"")</f>
        <v>0.17163</v>
      </c>
      <c r="E27" s="1" t="n">
        <f aca="false">IF((B27=1),AnalysisRawData!E27,"")</f>
        <v>0.11387</v>
      </c>
      <c r="F27" s="1" t="n">
        <f aca="false">IF((B27=1),AnalysisRawData!F27,"")</f>
        <v>0.33189</v>
      </c>
      <c r="G27" s="1" t="n">
        <f aca="false">IF((B27=1),AnalysisRawData!G27,"")</f>
        <v>0.15841</v>
      </c>
    </row>
    <row r="28" customFormat="false" ht="12.75" hidden="false" customHeight="false" outlineLevel="0" collapsed="false">
      <c r="A28" s="1" t="str">
        <f aca="false">AnalysisRawData!A28</f>
        <v>16_3</v>
      </c>
      <c r="B28" s="1" t="n">
        <f aca="false">AnalysisRawData!B28</f>
        <v>2</v>
      </c>
      <c r="D28" s="1" t="str">
        <f aca="false">IF((B28=1),AnalysisRawData!D28,"")</f>
        <v/>
      </c>
      <c r="E28" s="1" t="str">
        <f aca="false">IF((B28=1),AnalysisRawData!E28,"")</f>
        <v/>
      </c>
      <c r="F28" s="1" t="str">
        <f aca="false">IF((B28=1),AnalysisRawData!F28,"")</f>
        <v/>
      </c>
      <c r="G28" s="1" t="str">
        <f aca="false">IF((B28=1),AnalysisRawData!G28,"")</f>
        <v/>
      </c>
    </row>
    <row r="29" customFormat="false" ht="12.75" hidden="false" customHeight="false" outlineLevel="0" collapsed="false">
      <c r="A29" s="1" t="str">
        <f aca="false">AnalysisRawData!A29</f>
        <v>16_3</v>
      </c>
      <c r="B29" s="1" t="n">
        <f aca="false">AnalysisRawData!B29</f>
        <v>3</v>
      </c>
      <c r="D29" s="1" t="str">
        <f aca="false">IF((B29=1),AnalysisRawData!D29,"")</f>
        <v/>
      </c>
      <c r="E29" s="1" t="str">
        <f aca="false">IF((B29=1),AnalysisRawData!E29,"")</f>
        <v/>
      </c>
      <c r="F29" s="1" t="str">
        <f aca="false">IF((B29=1),AnalysisRawData!F29,"")</f>
        <v/>
      </c>
      <c r="G29" s="1" t="str">
        <f aca="false">IF((B29=1),AnalysisRawData!G29,"")</f>
        <v/>
      </c>
    </row>
    <row r="30" customFormat="false" ht="12.75" hidden="false" customHeight="false" outlineLevel="0" collapsed="false">
      <c r="A30" s="1" t="str">
        <f aca="false">AnalysisRawData!A30</f>
        <v>17_3</v>
      </c>
      <c r="B30" s="1" t="n">
        <f aca="false">AnalysisRawData!B30</f>
        <v>1</v>
      </c>
      <c r="D30" s="1" t="str">
        <f aca="false">IF((B30=1),AnalysisRawData!D30,"")</f>
        <v/>
      </c>
      <c r="E30" s="1" t="str">
        <f aca="false">IF((B30=1),AnalysisRawData!E30,"")</f>
        <v/>
      </c>
      <c r="F30" s="1" t="str">
        <f aca="false">IF((B30=1),AnalysisRawData!F30,"")</f>
        <v/>
      </c>
      <c r="G30" s="1" t="str">
        <f aca="false">IF((B30=1),AnalysisRawData!G30,"")</f>
        <v/>
      </c>
    </row>
    <row r="31" customFormat="false" ht="12.75" hidden="false" customHeight="false" outlineLevel="0" collapsed="false">
      <c r="A31" s="1" t="str">
        <f aca="false">AnalysisRawData!A31</f>
        <v>17_3</v>
      </c>
      <c r="B31" s="1" t="n">
        <f aca="false">AnalysisRawData!B31</f>
        <v>2</v>
      </c>
      <c r="D31" s="1" t="str">
        <f aca="false">IF((B31=1),AnalysisRawData!D31,"")</f>
        <v/>
      </c>
      <c r="E31" s="1" t="str">
        <f aca="false">IF((B31=1),AnalysisRawData!E31,"")</f>
        <v/>
      </c>
      <c r="F31" s="1" t="str">
        <f aca="false">IF((B31=1),AnalysisRawData!F31,"")</f>
        <v/>
      </c>
      <c r="G31" s="1" t="str">
        <f aca="false">IF((B31=1),AnalysisRawData!G31,"")</f>
        <v/>
      </c>
    </row>
    <row r="32" customFormat="false" ht="12.75" hidden="false" customHeight="false" outlineLevel="0" collapsed="false">
      <c r="A32" s="1" t="str">
        <f aca="false">AnalysisRawData!A32</f>
        <v>17_3</v>
      </c>
      <c r="B32" s="1" t="n">
        <f aca="false">AnalysisRawData!B32</f>
        <v>3</v>
      </c>
      <c r="D32" s="1" t="str">
        <f aca="false">IF((B32=1),AnalysisRawData!D32,"")</f>
        <v/>
      </c>
      <c r="E32" s="1" t="str">
        <f aca="false">IF((B32=1),AnalysisRawData!E32,"")</f>
        <v/>
      </c>
      <c r="F32" s="1" t="str">
        <f aca="false">IF((B32=1),AnalysisRawData!F32,"")</f>
        <v/>
      </c>
      <c r="G32" s="1" t="str">
        <f aca="false">IF((B32=1),AnalysisRawData!G32,"")</f>
        <v/>
      </c>
    </row>
    <row r="33" customFormat="false" ht="12.75" hidden="false" customHeight="false" outlineLevel="0" collapsed="false">
      <c r="A33" s="1" t="str">
        <f aca="false">AnalysisRawData!A33</f>
        <v>191_3</v>
      </c>
      <c r="B33" s="1" t="n">
        <f aca="false">AnalysisRawData!B33</f>
        <v>1</v>
      </c>
      <c r="D33" s="1" t="n">
        <f aca="false">IF((B33=1),AnalysisRawData!D33,"")</f>
        <v>0.0816</v>
      </c>
      <c r="E33" s="1" t="n">
        <f aca="false">IF((B33=1),AnalysisRawData!E33,"")</f>
        <v>0.08444</v>
      </c>
      <c r="F33" s="1" t="n">
        <f aca="false">IF((B33=1),AnalysisRawData!F33,"")</f>
        <v>0.12005</v>
      </c>
      <c r="G33" s="1" t="n">
        <f aca="false">IF((B33=1),AnalysisRawData!G33,"")</f>
        <v>0.08812</v>
      </c>
    </row>
    <row r="34" customFormat="false" ht="12.75" hidden="false" customHeight="false" outlineLevel="0" collapsed="false">
      <c r="A34" s="1" t="str">
        <f aca="false">AnalysisRawData!A34</f>
        <v>191_3</v>
      </c>
      <c r="B34" s="1" t="n">
        <f aca="false">AnalysisRawData!B34</f>
        <v>2</v>
      </c>
      <c r="D34" s="1" t="str">
        <f aca="false">IF((B34=1),AnalysisRawData!D34,"")</f>
        <v/>
      </c>
      <c r="E34" s="1" t="str">
        <f aca="false">IF((B34=1),AnalysisRawData!E34,"")</f>
        <v/>
      </c>
      <c r="F34" s="1" t="str">
        <f aca="false">IF((B34=1),AnalysisRawData!F34,"")</f>
        <v/>
      </c>
      <c r="G34" s="1" t="str">
        <f aca="false">IF((B34=1),AnalysisRawData!G34,"")</f>
        <v/>
      </c>
    </row>
    <row r="35" customFormat="false" ht="12.75" hidden="false" customHeight="false" outlineLevel="0" collapsed="false">
      <c r="A35" s="1" t="str">
        <f aca="false">AnalysisRawData!A35</f>
        <v>191_3</v>
      </c>
      <c r="B35" s="1" t="n">
        <f aca="false">AnalysisRawData!B35</f>
        <v>3</v>
      </c>
      <c r="D35" s="1" t="str">
        <f aca="false">IF((B35=1),AnalysisRawData!D35,"")</f>
        <v/>
      </c>
      <c r="E35" s="1" t="str">
        <f aca="false">IF((B35=1),AnalysisRawData!E35,"")</f>
        <v/>
      </c>
      <c r="F35" s="1" t="str">
        <f aca="false">IF((B35=1),AnalysisRawData!F35,"")</f>
        <v/>
      </c>
      <c r="G35" s="1" t="str">
        <f aca="false">IF((B35=1),AnalysisRawData!G35,"")</f>
        <v/>
      </c>
    </row>
    <row r="36" customFormat="false" ht="12.75" hidden="false" customHeight="false" outlineLevel="0" collapsed="false">
      <c r="A36" s="1" t="str">
        <f aca="false">AnalysisRawData!A36</f>
        <v>2_4</v>
      </c>
      <c r="B36" s="1" t="n">
        <f aca="false">AnalysisRawData!B36</f>
        <v>1</v>
      </c>
      <c r="D36" s="1" t="str">
        <f aca="false">IF((B36=1),AnalysisRawData!D36,"")</f>
        <v/>
      </c>
      <c r="E36" s="1" t="str">
        <f aca="false">IF((B36=1),AnalysisRawData!E36,"")</f>
        <v/>
      </c>
      <c r="F36" s="1" t="str">
        <f aca="false">IF((B36=1),AnalysisRawData!F36,"")</f>
        <v/>
      </c>
      <c r="G36" s="1" t="str">
        <f aca="false">IF((B36=1),AnalysisRawData!G36,"")</f>
        <v/>
      </c>
    </row>
    <row r="37" customFormat="false" ht="12.75" hidden="false" customHeight="false" outlineLevel="0" collapsed="false">
      <c r="A37" s="1" t="str">
        <f aca="false">AnalysisRawData!A37</f>
        <v>2_4</v>
      </c>
      <c r="B37" s="1" t="n">
        <f aca="false">AnalysisRawData!B37</f>
        <v>2</v>
      </c>
      <c r="D37" s="1" t="str">
        <f aca="false">IF((B37=1),AnalysisRawData!D37,"")</f>
        <v/>
      </c>
      <c r="E37" s="1" t="str">
        <f aca="false">IF((B37=1),AnalysisRawData!E37,"")</f>
        <v/>
      </c>
      <c r="F37" s="1" t="str">
        <f aca="false">IF((B37=1),AnalysisRawData!F37,"")</f>
        <v/>
      </c>
      <c r="G37" s="1" t="str">
        <f aca="false">IF((B37=1),AnalysisRawData!G37,"")</f>
        <v/>
      </c>
    </row>
    <row r="38" customFormat="false" ht="12.75" hidden="false" customHeight="false" outlineLevel="0" collapsed="false">
      <c r="A38" s="1" t="str">
        <f aca="false">AnalysisRawData!A38</f>
        <v>2_4</v>
      </c>
      <c r="B38" s="1" t="n">
        <f aca="false">AnalysisRawData!B38</f>
        <v>3</v>
      </c>
      <c r="D38" s="1" t="str">
        <f aca="false">IF((B38=1),AnalysisRawData!D38,"")</f>
        <v/>
      </c>
      <c r="E38" s="1" t="str">
        <f aca="false">IF((B38=1),AnalysisRawData!E38,"")</f>
        <v/>
      </c>
      <c r="F38" s="1" t="str">
        <f aca="false">IF((B38=1),AnalysisRawData!F38,"")</f>
        <v/>
      </c>
      <c r="G38" s="1" t="str">
        <f aca="false">IF((B38=1),AnalysisRawData!G38,"")</f>
        <v/>
      </c>
    </row>
    <row r="39" customFormat="false" ht="12.75" hidden="false" customHeight="false" outlineLevel="0" collapsed="false">
      <c r="A39" s="1" t="str">
        <f aca="false">AnalysisRawData!A39</f>
        <v>202_3</v>
      </c>
      <c r="B39" s="1" t="n">
        <f aca="false">AnalysisRawData!B39</f>
        <v>1</v>
      </c>
      <c r="D39" s="1" t="n">
        <f aca="false">IF((B39=1),AnalysisRawData!D39,"")</f>
        <v>0.5177</v>
      </c>
      <c r="E39" s="1" t="n">
        <f aca="false">IF((B39=1),AnalysisRawData!E39,"")</f>
        <v>0.22023</v>
      </c>
      <c r="F39" s="1" t="n">
        <f aca="false">IF((B39=1),AnalysisRawData!F39,"")</f>
        <v>0.748</v>
      </c>
      <c r="G39" s="1" t="n">
        <f aca="false">IF((B39=1),AnalysisRawData!G39,"")</f>
        <v>0.24244</v>
      </c>
    </row>
    <row r="40" customFormat="false" ht="12.75" hidden="false" customHeight="false" outlineLevel="0" collapsed="false">
      <c r="A40" s="1" t="str">
        <f aca="false">AnalysisRawData!A40</f>
        <v>202_3</v>
      </c>
      <c r="B40" s="1" t="n">
        <f aca="false">AnalysisRawData!B40</f>
        <v>2</v>
      </c>
      <c r="D40" s="1" t="str">
        <f aca="false">IF((B40=1),AnalysisRawData!D40,"")</f>
        <v/>
      </c>
      <c r="E40" s="1" t="str">
        <f aca="false">IF((B40=1),AnalysisRawData!E40,"")</f>
        <v/>
      </c>
      <c r="F40" s="1" t="str">
        <f aca="false">IF((B40=1),AnalysisRawData!F40,"")</f>
        <v/>
      </c>
      <c r="G40" s="1" t="str">
        <f aca="false">IF((B40=1),AnalysisRawData!G40,"")</f>
        <v/>
      </c>
    </row>
    <row r="41" customFormat="false" ht="12.75" hidden="false" customHeight="false" outlineLevel="0" collapsed="false">
      <c r="A41" s="1" t="str">
        <f aca="false">AnalysisRawData!A41</f>
        <v>202_3</v>
      </c>
      <c r="B41" s="1" t="n">
        <f aca="false">AnalysisRawData!B41</f>
        <v>3</v>
      </c>
      <c r="D41" s="1" t="str">
        <f aca="false">IF((B41=1),AnalysisRawData!D41,"")</f>
        <v/>
      </c>
      <c r="E41" s="1" t="str">
        <f aca="false">IF((B41=1),AnalysisRawData!E41,"")</f>
        <v/>
      </c>
      <c r="F41" s="1" t="str">
        <f aca="false">IF((B41=1),AnalysisRawData!F41,"")</f>
        <v/>
      </c>
      <c r="G41" s="1" t="str">
        <f aca="false">IF((B41=1),AnalysisRawData!G41,"")</f>
        <v/>
      </c>
    </row>
    <row r="42" customFormat="false" ht="12.75" hidden="false" customHeight="false" outlineLevel="0" collapsed="false">
      <c r="A42" s="1" t="str">
        <f aca="false">AnalysisRawData!A42</f>
        <v>205_3</v>
      </c>
      <c r="B42" s="1" t="n">
        <f aca="false">AnalysisRawData!B42</f>
        <v>1</v>
      </c>
      <c r="D42" s="1" t="n">
        <f aca="false">IF((B42=1),AnalysisRawData!D42,"")</f>
        <v>0.33193</v>
      </c>
      <c r="E42" s="1" t="n">
        <f aca="false">IF((B42=1),AnalysisRawData!E42,"")</f>
        <v>0.22246</v>
      </c>
      <c r="F42" s="1" t="n">
        <f aca="false">IF((B42=1),AnalysisRawData!F42,"")</f>
        <v>0.55118</v>
      </c>
      <c r="G42" s="1" t="n">
        <f aca="false">IF((B42=1),AnalysisRawData!G42,"")</f>
        <v>0.24188</v>
      </c>
    </row>
    <row r="43" customFormat="false" ht="12.75" hidden="false" customHeight="false" outlineLevel="0" collapsed="false">
      <c r="A43" s="1" t="str">
        <f aca="false">AnalysisRawData!A43</f>
        <v>205_3</v>
      </c>
      <c r="B43" s="1" t="n">
        <f aca="false">AnalysisRawData!B43</f>
        <v>2</v>
      </c>
      <c r="D43" s="1" t="str">
        <f aca="false">IF((B43=1),AnalysisRawData!D43,"")</f>
        <v/>
      </c>
      <c r="E43" s="1" t="str">
        <f aca="false">IF((B43=1),AnalysisRawData!E43,"")</f>
        <v/>
      </c>
      <c r="F43" s="1" t="str">
        <f aca="false">IF((B43=1),AnalysisRawData!F43,"")</f>
        <v/>
      </c>
      <c r="G43" s="1" t="str">
        <f aca="false">IF((B43=1),AnalysisRawData!G43,"")</f>
        <v/>
      </c>
    </row>
    <row r="44" customFormat="false" ht="12.75" hidden="false" customHeight="false" outlineLevel="0" collapsed="false">
      <c r="A44" s="1" t="str">
        <f aca="false">AnalysisRawData!A44</f>
        <v>205_3</v>
      </c>
      <c r="B44" s="1" t="n">
        <f aca="false">AnalysisRawData!B44</f>
        <v>3</v>
      </c>
      <c r="D44" s="1" t="str">
        <f aca="false">IF((B44=1),AnalysisRawData!D44,"")</f>
        <v/>
      </c>
      <c r="E44" s="1" t="str">
        <f aca="false">IF((B44=1),AnalysisRawData!E44,"")</f>
        <v/>
      </c>
      <c r="F44" s="1" t="str">
        <f aca="false">IF((B44=1),AnalysisRawData!F44,"")</f>
        <v/>
      </c>
      <c r="G44" s="1" t="str">
        <f aca="false">IF((B44=1),AnalysisRawData!G44,"")</f>
        <v/>
      </c>
    </row>
    <row r="45" customFormat="false" ht="12.75" hidden="false" customHeight="false" outlineLevel="0" collapsed="false">
      <c r="A45" s="1" t="str">
        <f aca="false">AnalysisRawData!A45</f>
        <v>6_10</v>
      </c>
      <c r="B45" s="1" t="n">
        <f aca="false">AnalysisRawData!B45</f>
        <v>1</v>
      </c>
      <c r="D45" s="1" t="str">
        <f aca="false">IF((B45=1),AnalysisRawData!D45,"")</f>
        <v/>
      </c>
      <c r="E45" s="1" t="str">
        <f aca="false">IF((B45=1),AnalysisRawData!E45,"")</f>
        <v/>
      </c>
      <c r="F45" s="1" t="str">
        <f aca="false">IF((B45=1),AnalysisRawData!F45,"")</f>
        <v/>
      </c>
      <c r="G45" s="1" t="str">
        <f aca="false">IF((B45=1),AnalysisRawData!G45,"")</f>
        <v/>
      </c>
    </row>
    <row r="46" customFormat="false" ht="12.75" hidden="false" customHeight="false" outlineLevel="0" collapsed="false">
      <c r="A46" s="1" t="str">
        <f aca="false">AnalysisRawData!A46</f>
        <v>6_10</v>
      </c>
      <c r="B46" s="1" t="n">
        <f aca="false">AnalysisRawData!B46</f>
        <v>2</v>
      </c>
      <c r="D46" s="1" t="str">
        <f aca="false">IF((B46=1),AnalysisRawData!D46,"")</f>
        <v/>
      </c>
      <c r="E46" s="1" t="str">
        <f aca="false">IF((B46=1),AnalysisRawData!E46,"")</f>
        <v/>
      </c>
      <c r="F46" s="1" t="str">
        <f aca="false">IF((B46=1),AnalysisRawData!F46,"")</f>
        <v/>
      </c>
      <c r="G46" s="1" t="str">
        <f aca="false">IF((B46=1),AnalysisRawData!G46,"")</f>
        <v/>
      </c>
    </row>
    <row r="47" customFormat="false" ht="12.75" hidden="false" customHeight="false" outlineLevel="0" collapsed="false">
      <c r="A47" s="1" t="str">
        <f aca="false">AnalysisRawData!A47</f>
        <v>6_10</v>
      </c>
      <c r="B47" s="1" t="n">
        <f aca="false">AnalysisRawData!B47</f>
        <v>3</v>
      </c>
      <c r="D47" s="1" t="str">
        <f aca="false">IF((B47=1),AnalysisRawData!D47,"")</f>
        <v/>
      </c>
      <c r="E47" s="1" t="str">
        <f aca="false">IF((B47=1),AnalysisRawData!E47,"")</f>
        <v/>
      </c>
      <c r="F47" s="1" t="str">
        <f aca="false">IF((B47=1),AnalysisRawData!F47,"")</f>
        <v/>
      </c>
      <c r="G47" s="1" t="str">
        <f aca="false">IF((B47=1),AnalysisRawData!G47,"")</f>
        <v/>
      </c>
    </row>
    <row r="48" customFormat="false" ht="12.75" hidden="false" customHeight="false" outlineLevel="0" collapsed="false">
      <c r="A48" s="1" t="str">
        <f aca="false">AnalysisRawData!A48</f>
        <v>7_8</v>
      </c>
      <c r="B48" s="1" t="n">
        <f aca="false">AnalysisRawData!B48</f>
        <v>1</v>
      </c>
      <c r="D48" s="1" t="n">
        <f aca="false">IF((B48=1),AnalysisRawData!D48,"")</f>
        <v>0.06412</v>
      </c>
      <c r="E48" s="1" t="n">
        <f aca="false">IF((B48=1),AnalysisRawData!E48,"")</f>
        <v>0.10117</v>
      </c>
      <c r="F48" s="1" t="n">
        <f aca="false">IF((B48=1),AnalysisRawData!F48,"")</f>
        <v>0.07466</v>
      </c>
      <c r="G48" s="1" t="n">
        <f aca="false">IF((B48=1),AnalysisRawData!G48,"")</f>
        <v>0.10696</v>
      </c>
    </row>
    <row r="49" customFormat="false" ht="12.75" hidden="false" customHeight="false" outlineLevel="0" collapsed="false">
      <c r="A49" s="1" t="str">
        <f aca="false">AnalysisRawData!A49</f>
        <v>7_8</v>
      </c>
      <c r="B49" s="1" t="n">
        <f aca="false">AnalysisRawData!B49</f>
        <v>2</v>
      </c>
      <c r="D49" s="1" t="str">
        <f aca="false">IF((B49=1),AnalysisRawData!D49,"")</f>
        <v/>
      </c>
      <c r="E49" s="1" t="str">
        <f aca="false">IF((B49=1),AnalysisRawData!E49,"")</f>
        <v/>
      </c>
      <c r="F49" s="1" t="str">
        <f aca="false">IF((B49=1),AnalysisRawData!F49,"")</f>
        <v/>
      </c>
      <c r="G49" s="1" t="str">
        <f aca="false">IF((B49=1),AnalysisRawData!G49,"")</f>
        <v/>
      </c>
    </row>
    <row r="50" customFormat="false" ht="12.75" hidden="false" customHeight="false" outlineLevel="0" collapsed="false">
      <c r="A50" s="1" t="str">
        <f aca="false">AnalysisRawData!A50</f>
        <v>7_8</v>
      </c>
      <c r="B50" s="1" t="n">
        <f aca="false">AnalysisRawData!B50</f>
        <v>3</v>
      </c>
      <c r="D50" s="1" t="str">
        <f aca="false">IF((B50=1),AnalysisRawData!D50,"")</f>
        <v/>
      </c>
      <c r="E50" s="1" t="str">
        <f aca="false">IF((B50=1),AnalysisRawData!E50,"")</f>
        <v/>
      </c>
      <c r="F50" s="1" t="str">
        <f aca="false">IF((B50=1),AnalysisRawData!F50,"")</f>
        <v/>
      </c>
      <c r="G50" s="1" t="str">
        <f aca="false">IF((B50=1),AnalysisRawData!G50,"")</f>
        <v/>
      </c>
    </row>
    <row r="51" customFormat="false" ht="12.75" hidden="false" customHeight="false" outlineLevel="0" collapsed="false">
      <c r="A51" s="1" t="str">
        <f aca="false">AnalysisRawData!A51</f>
        <v>8_4</v>
      </c>
      <c r="B51" s="1" t="n">
        <f aca="false">AnalysisRawData!B51</f>
        <v>1</v>
      </c>
      <c r="D51" s="1" t="str">
        <f aca="false">IF((B51=1),AnalysisRawData!D51,"")</f>
        <v/>
      </c>
      <c r="E51" s="1" t="str">
        <f aca="false">IF((B51=1),AnalysisRawData!E51,"")</f>
        <v/>
      </c>
      <c r="F51" s="1" t="str">
        <f aca="false">IF((B51=1),AnalysisRawData!F51,"")</f>
        <v/>
      </c>
      <c r="G51" s="1" t="str">
        <f aca="false">IF((B51=1),AnalysisRawData!G51,"")</f>
        <v/>
      </c>
    </row>
    <row r="52" customFormat="false" ht="12.75" hidden="false" customHeight="false" outlineLevel="0" collapsed="false">
      <c r="A52" s="1" t="str">
        <f aca="false">AnalysisRawData!A52</f>
        <v>8_4</v>
      </c>
      <c r="B52" s="1" t="n">
        <f aca="false">AnalysisRawData!B52</f>
        <v>2</v>
      </c>
      <c r="D52" s="1" t="str">
        <f aca="false">IF((B52=1),AnalysisRawData!D52,"")</f>
        <v/>
      </c>
      <c r="E52" s="1" t="str">
        <f aca="false">IF((B52=1),AnalysisRawData!E52,"")</f>
        <v/>
      </c>
      <c r="F52" s="1" t="str">
        <f aca="false">IF((B52=1),AnalysisRawData!F52,"")</f>
        <v/>
      </c>
      <c r="G52" s="1" t="str">
        <f aca="false">IF((B52=1),AnalysisRawData!G52,"")</f>
        <v/>
      </c>
    </row>
    <row r="53" customFormat="false" ht="12.75" hidden="false" customHeight="false" outlineLevel="0" collapsed="false">
      <c r="A53" s="1" t="str">
        <f aca="false">AnalysisRawData!A53</f>
        <v>8_4</v>
      </c>
      <c r="B53" s="1" t="n">
        <f aca="false">AnalysisRawData!B53</f>
        <v>3</v>
      </c>
      <c r="D53" s="1" t="str">
        <f aca="false">IF((B53=1),AnalysisRawData!D53,"")</f>
        <v/>
      </c>
      <c r="E53" s="1" t="str">
        <f aca="false">IF((B53=1),AnalysisRawData!E53,"")</f>
        <v/>
      </c>
      <c r="F53" s="1" t="str">
        <f aca="false">IF((B53=1),AnalysisRawData!F53,"")</f>
        <v/>
      </c>
      <c r="G53" s="1" t="str">
        <f aca="false">IF((B53=1),AnalysisRawData!G53,"")</f>
        <v/>
      </c>
    </row>
    <row r="54" customFormat="false" ht="12.75" hidden="false" customHeight="false" outlineLevel="0" collapsed="false">
      <c r="A54" s="1" t="str">
        <f aca="false">AnalysisRawData!A54</f>
        <v>4_8</v>
      </c>
      <c r="B54" s="1" t="n">
        <f aca="false">AnalysisRawData!B54</f>
        <v>1</v>
      </c>
      <c r="D54" s="1" t="str">
        <f aca="false">IF((B54=1),AnalysisRawData!D54,"")</f>
        <v/>
      </c>
      <c r="E54" s="1" t="str">
        <f aca="false">IF((B54=1),AnalysisRawData!E54,"")</f>
        <v/>
      </c>
      <c r="F54" s="1" t="str">
        <f aca="false">IF((B54=1),AnalysisRawData!F54,"")</f>
        <v/>
      </c>
      <c r="G54" s="1" t="str">
        <f aca="false">IF((B54=1),AnalysisRawData!G54,"")</f>
        <v/>
      </c>
    </row>
    <row r="55" customFormat="false" ht="12.75" hidden="false" customHeight="false" outlineLevel="0" collapsed="false">
      <c r="A55" s="1" t="str">
        <f aca="false">AnalysisRawData!A55</f>
        <v>4_8</v>
      </c>
      <c r="B55" s="1" t="n">
        <f aca="false">AnalysisRawData!B55</f>
        <v>2</v>
      </c>
      <c r="D55" s="1" t="str">
        <f aca="false">IF((B55=1),AnalysisRawData!D55,"")</f>
        <v/>
      </c>
      <c r="E55" s="1" t="str">
        <f aca="false">IF((B55=1),AnalysisRawData!E55,"")</f>
        <v/>
      </c>
      <c r="F55" s="1" t="str">
        <f aca="false">IF((B55=1),AnalysisRawData!F55,"")</f>
        <v/>
      </c>
      <c r="G55" s="1" t="str">
        <f aca="false">IF((B55=1),AnalysisRawData!G55,"")</f>
        <v/>
      </c>
    </row>
    <row r="56" customFormat="false" ht="12.75" hidden="false" customHeight="false" outlineLevel="0" collapsed="false">
      <c r="A56" s="1" t="str">
        <f aca="false">AnalysisRawData!A56</f>
        <v>4_8</v>
      </c>
      <c r="B56" s="1" t="n">
        <f aca="false">AnalysisRawData!B56</f>
        <v>3</v>
      </c>
      <c r="D56" s="1" t="str">
        <f aca="false">IF((B56=1),AnalysisRawData!D56,"")</f>
        <v/>
      </c>
      <c r="E56" s="1" t="str">
        <f aca="false">IF((B56=1),AnalysisRawData!E56,"")</f>
        <v/>
      </c>
      <c r="F56" s="1" t="str">
        <f aca="false">IF((B56=1),AnalysisRawData!F56,"")</f>
        <v/>
      </c>
      <c r="G56" s="1" t="str">
        <f aca="false">IF((B56=1),AnalysisRawData!G56,"")</f>
        <v/>
      </c>
    </row>
    <row r="58" customFormat="false" ht="12.75" hidden="false" customHeight="false" outlineLevel="0" collapsed="false">
      <c r="D58" s="1" t="n">
        <f aca="false">AVERAGE(D3:D56)</f>
        <v>0.198500769230769</v>
      </c>
      <c r="E58" s="1" t="n">
        <f aca="false">AVERAGE(E3:E56)</f>
        <v>0.136945384615385</v>
      </c>
      <c r="F58" s="1" t="n">
        <f aca="false">AVERAGE(F3:F56)</f>
        <v>0.323527692307692</v>
      </c>
      <c r="G58" s="1" t="n">
        <f aca="false">AVERAGE(G3:G56)</f>
        <v>0.151175384615385</v>
      </c>
    </row>
    <row r="59" customFormat="false" ht="12.75" hidden="false" customHeight="false" outlineLevel="0" collapsed="false">
      <c r="D59" s="1" t="n">
        <f aca="false">STDEV(D3:D56)</f>
        <v>0.135190630374393</v>
      </c>
      <c r="E59" s="1" t="n">
        <f aca="false">STDEV(E3:E56)</f>
        <v>0.049624983226762</v>
      </c>
      <c r="F59" s="1" t="n">
        <f aca="false">STDEV(F3:F56)</f>
        <v>0.215474914903253</v>
      </c>
      <c r="G59" s="1" t="n">
        <f aca="false">STDEV(G3:G56)</f>
        <v>0.0550938421567215</v>
      </c>
    </row>
    <row r="60" customFormat="false" ht="12.75" hidden="false" customHeight="false" outlineLevel="0" collapsed="false">
      <c r="D60" s="1" t="n">
        <f aca="false">MIN(D3:D56)</f>
        <v>0.06412</v>
      </c>
      <c r="E60" s="1" t="n">
        <f aca="false">MIN(E3:E56)</f>
        <v>0.06778</v>
      </c>
      <c r="F60" s="1" t="n">
        <f aca="false">MIN(F3:F56)</f>
        <v>0.07466</v>
      </c>
      <c r="G60" s="1" t="n">
        <f aca="false">MIN(G3:G56)</f>
        <v>0.07005</v>
      </c>
    </row>
    <row r="61" customFormat="false" ht="12.75" hidden="false" customHeight="false" outlineLevel="0" collapsed="false">
      <c r="D61" s="1" t="n">
        <f aca="false">MAX(D3:D56)</f>
        <v>0.5177</v>
      </c>
      <c r="E61" s="1" t="n">
        <f aca="false">MAX(E3:E56)</f>
        <v>0.22246</v>
      </c>
      <c r="F61" s="1" t="n">
        <f aca="false">MAX(F3:F56)</f>
        <v>0.748</v>
      </c>
      <c r="G61" s="1" t="n">
        <f aca="false">MAX(G3:G56)</f>
        <v>0.24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61" activeCellId="0" sqref="A61:G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28"/>
    <col collapsed="false" customWidth="true" hidden="false" outlineLevel="0" max="3" min="3" style="1" width="9.28"/>
  </cols>
  <sheetData>
    <row r="1" customFormat="false" ht="12.75" hidden="false" customHeight="false" outlineLevel="0" collapsed="false">
      <c r="A1" s="1" t="str">
        <f aca="false">AnalysisRawData!A1</f>
        <v>Patient ID</v>
      </c>
      <c r="B1" s="1" t="str">
        <f aca="false">AnalysisRawData!B1</f>
        <v>Label</v>
      </c>
    </row>
    <row r="2" customFormat="false" ht="12.75" hidden="false" customHeight="false" outlineLevel="0" collapsed="false">
      <c r="A2" s="1" t="n">
        <f aca="false">AnalysisRawData!A2</f>
        <v>0</v>
      </c>
      <c r="B2" s="1" t="n">
        <f aca="false">AnalysisRawData!B2</f>
        <v>0</v>
      </c>
    </row>
    <row r="3" customFormat="false" ht="12.75" hidden="false" customHeight="false" outlineLevel="0" collapsed="false">
      <c r="A3" s="1" t="str">
        <f aca="false">AnalysisRawData!A3</f>
        <v>11_3</v>
      </c>
      <c r="B3" s="1" t="n">
        <f aca="false">AnalysisRawData!B3</f>
        <v>1</v>
      </c>
      <c r="D3" s="1" t="str">
        <f aca="false">IF((B3=2),AnalysisRawData!D3,"")</f>
        <v/>
      </c>
      <c r="E3" s="1" t="str">
        <f aca="false">IF((B2=1),AnalysisRawData!E3,"")</f>
        <v/>
      </c>
      <c r="F3" s="1" t="str">
        <f aca="false">IF((B3=2),AnalysisRawData!F3,"")</f>
        <v/>
      </c>
      <c r="G3" s="1" t="str">
        <f aca="false">IF((B3=2),AnalysisRawData!G3,"")</f>
        <v/>
      </c>
    </row>
    <row r="4" customFormat="false" ht="12.75" hidden="false" customHeight="false" outlineLevel="0" collapsed="false">
      <c r="A4" s="1" t="str">
        <f aca="false">AnalysisRawData!A4</f>
        <v>11_3</v>
      </c>
      <c r="B4" s="1" t="n">
        <f aca="false">AnalysisRawData!B4</f>
        <v>2</v>
      </c>
      <c r="D4" s="1" t="n">
        <f aca="false">IF((B4=2),AnalysisRawData!D4,"")</f>
        <v>0.88977</v>
      </c>
      <c r="E4" s="1" t="n">
        <f aca="false">IF((B3=1),AnalysisRawData!E4,"")</f>
        <v>0.76389</v>
      </c>
      <c r="F4" s="1" t="n">
        <f aca="false">IF((B4=2),AnalysisRawData!F4,"")</f>
        <v>0.89296</v>
      </c>
      <c r="G4" s="1" t="n">
        <f aca="false">IF((B4=2),AnalysisRawData!G4,"")</f>
        <v>0.77659</v>
      </c>
    </row>
    <row r="5" customFormat="false" ht="12.75" hidden="false" customHeight="false" outlineLevel="0" collapsed="false">
      <c r="A5" s="1" t="str">
        <f aca="false">AnalysisRawData!A5</f>
        <v>11_3</v>
      </c>
      <c r="B5" s="1" t="n">
        <f aca="false">AnalysisRawData!B5</f>
        <v>3</v>
      </c>
      <c r="D5" s="1" t="str">
        <f aca="false">IF((B5=2),AnalysisRawData!D5,"")</f>
        <v/>
      </c>
      <c r="E5" s="1" t="str">
        <f aca="false">IF((B4=1),AnalysisRawData!E5,"")</f>
        <v/>
      </c>
      <c r="F5" s="1" t="str">
        <f aca="false">IF((B5=2),AnalysisRawData!F5,"")</f>
        <v/>
      </c>
      <c r="G5" s="1" t="str">
        <f aca="false">IF((B5=2),AnalysisRawData!G5,"")</f>
        <v/>
      </c>
    </row>
    <row r="6" customFormat="false" ht="12.75" hidden="false" customHeight="false" outlineLevel="0" collapsed="false">
      <c r="A6" s="1" t="str">
        <f aca="false">AnalysisRawData!A6</f>
        <v>100_23</v>
      </c>
      <c r="B6" s="1" t="n">
        <f aca="false">AnalysisRawData!B6</f>
        <v>1</v>
      </c>
      <c r="D6" s="1" t="str">
        <f aca="false">IF((B6=2),AnalysisRawData!D6,"")</f>
        <v/>
      </c>
      <c r="E6" s="1" t="str">
        <f aca="false">IF((B5=1),AnalysisRawData!E6,"")</f>
        <v/>
      </c>
      <c r="F6" s="1" t="str">
        <f aca="false">IF((B6=2),AnalysisRawData!F6,"")</f>
        <v/>
      </c>
      <c r="G6" s="1" t="str">
        <f aca="false">IF((B6=2),AnalysisRawData!G6,"")</f>
        <v/>
      </c>
    </row>
    <row r="7" customFormat="false" ht="12.75" hidden="false" customHeight="false" outlineLevel="0" collapsed="false">
      <c r="A7" s="1" t="str">
        <f aca="false">AnalysisRawData!A7</f>
        <v>100_23</v>
      </c>
      <c r="B7" s="1" t="n">
        <f aca="false">AnalysisRawData!B7</f>
        <v>2</v>
      </c>
      <c r="D7" s="1" t="n">
        <f aca="false">IF((B7=2),AnalysisRawData!D7,"")</f>
        <v>0.8201</v>
      </c>
      <c r="E7" s="1" t="n">
        <f aca="false">IF((B6=1),AnalysisRawData!E7,"")</f>
        <v>0.75528</v>
      </c>
      <c r="F7" s="1" t="n">
        <f aca="false">IF((B7=2),AnalysisRawData!F7,"")</f>
        <v>0.85828</v>
      </c>
      <c r="G7" s="1" t="n">
        <f aca="false">IF((B7=2),AnalysisRawData!G7,"")</f>
        <v>0.76841</v>
      </c>
    </row>
    <row r="8" customFormat="false" ht="12.75" hidden="false" customHeight="false" outlineLevel="0" collapsed="false">
      <c r="A8" s="1" t="str">
        <f aca="false">AnalysisRawData!A8</f>
        <v>100_23</v>
      </c>
      <c r="B8" s="1" t="n">
        <f aca="false">AnalysisRawData!B8</f>
        <v>3</v>
      </c>
      <c r="D8" s="1" t="str">
        <f aca="false">IF((B8=2),AnalysisRawData!D8,"")</f>
        <v/>
      </c>
      <c r="E8" s="1" t="str">
        <f aca="false">IF((B7=1),AnalysisRawData!E8,"")</f>
        <v/>
      </c>
      <c r="F8" s="1" t="str">
        <f aca="false">IF((B8=2),AnalysisRawData!F8,"")</f>
        <v/>
      </c>
      <c r="G8" s="1" t="str">
        <f aca="false">IF((B8=2),AnalysisRawData!G8,"")</f>
        <v/>
      </c>
    </row>
    <row r="9" customFormat="false" ht="12.75" hidden="false" customHeight="false" outlineLevel="0" collapsed="false">
      <c r="A9" s="1" t="str">
        <f aca="false">AnalysisRawData!A9</f>
        <v>110_3</v>
      </c>
      <c r="B9" s="1" t="n">
        <f aca="false">AnalysisRawData!B9</f>
        <v>1</v>
      </c>
      <c r="D9" s="1" t="str">
        <f aca="false">IF((B9=2),AnalysisRawData!D9,"")</f>
        <v/>
      </c>
      <c r="E9" s="1" t="str">
        <f aca="false">IF((B8=1),AnalysisRawData!E9,"")</f>
        <v/>
      </c>
      <c r="F9" s="1" t="str">
        <f aca="false">IF((B9=2),AnalysisRawData!F9,"")</f>
        <v/>
      </c>
      <c r="G9" s="1" t="str">
        <f aca="false">IF((B9=2),AnalysisRawData!G9,"")</f>
        <v/>
      </c>
    </row>
    <row r="10" customFormat="false" ht="12.75" hidden="false" customHeight="false" outlineLevel="0" collapsed="false">
      <c r="A10" s="1" t="str">
        <f aca="false">AnalysisRawData!A10</f>
        <v>110_3</v>
      </c>
      <c r="B10" s="1" t="n">
        <f aca="false">AnalysisRawData!B10</f>
        <v>2</v>
      </c>
      <c r="D10" s="1" t="n">
        <f aca="false">IF((B10=2),AnalysisRawData!D10,"")</f>
        <v>0.74683</v>
      </c>
      <c r="E10" s="1" t="n">
        <f aca="false">IF((B9=1),AnalysisRawData!E10,"")</f>
        <v>0.80459</v>
      </c>
      <c r="F10" s="1" t="n">
        <f aca="false">IF((B10=2),AnalysisRawData!F10,"")</f>
        <v>0.75276</v>
      </c>
      <c r="G10" s="1" t="n">
        <f aca="false">IF((B10=2),AnalysisRawData!G10,"")</f>
        <v>0.81187</v>
      </c>
    </row>
    <row r="11" customFormat="false" ht="12.75" hidden="false" customHeight="false" outlineLevel="0" collapsed="false">
      <c r="A11" s="1" t="str">
        <f aca="false">AnalysisRawData!A11</f>
        <v>110_3</v>
      </c>
      <c r="B11" s="1" t="n">
        <f aca="false">AnalysisRawData!B11</f>
        <v>3</v>
      </c>
      <c r="D11" s="1" t="str">
        <f aca="false">IF((B11=2),AnalysisRawData!D11,"")</f>
        <v/>
      </c>
      <c r="E11" s="1" t="str">
        <f aca="false">IF((B10=1),AnalysisRawData!E11,"")</f>
        <v/>
      </c>
      <c r="F11" s="1" t="str">
        <f aca="false">IF((B11=2),AnalysisRawData!F11,"")</f>
        <v/>
      </c>
      <c r="G11" s="1" t="str">
        <f aca="false">IF((B11=2),AnalysisRawData!G11,"")</f>
        <v/>
      </c>
    </row>
    <row r="12" customFormat="false" ht="12.75" hidden="false" customHeight="false" outlineLevel="0" collapsed="false">
      <c r="A12" s="1" t="str">
        <f aca="false">AnalysisRawData!A12</f>
        <v>111_2</v>
      </c>
      <c r="B12" s="1" t="n">
        <f aca="false">AnalysisRawData!B12</f>
        <v>1</v>
      </c>
      <c r="D12" s="1" t="str">
        <f aca="false">IF((B12=2),AnalysisRawData!D12,"")</f>
        <v/>
      </c>
      <c r="E12" s="1" t="str">
        <f aca="false">IF((B11=1),AnalysisRawData!E12,"")</f>
        <v/>
      </c>
      <c r="F12" s="1" t="str">
        <f aca="false">IF((B12=2),AnalysisRawData!F12,"")</f>
        <v/>
      </c>
      <c r="G12" s="1" t="str">
        <f aca="false">IF((B12=2),AnalysisRawData!G12,"")</f>
        <v/>
      </c>
    </row>
    <row r="13" customFormat="false" ht="12.75" hidden="false" customHeight="false" outlineLevel="0" collapsed="false">
      <c r="A13" s="1" t="str">
        <f aca="false">AnalysisRawData!A13</f>
        <v>111_2</v>
      </c>
      <c r="B13" s="1" t="n">
        <f aca="false">AnalysisRawData!B13</f>
        <v>2</v>
      </c>
      <c r="D13" s="1" t="n">
        <f aca="false">IF((B13=2),AnalysisRawData!D13,"")</f>
        <v>0.77308</v>
      </c>
      <c r="E13" s="1" t="n">
        <f aca="false">IF((B12=1),AnalysisRawData!E13,"")</f>
        <v>0.76758</v>
      </c>
      <c r="F13" s="1" t="n">
        <f aca="false">IF((B13=2),AnalysisRawData!F13,"")</f>
        <v>0.78384</v>
      </c>
      <c r="G13" s="1" t="n">
        <f aca="false">IF((B13=2),AnalysisRawData!G13,"")</f>
        <v>0.7774</v>
      </c>
    </row>
    <row r="14" customFormat="false" ht="12.75" hidden="false" customHeight="false" outlineLevel="0" collapsed="false">
      <c r="A14" s="1" t="str">
        <f aca="false">AnalysisRawData!A14</f>
        <v>111_2</v>
      </c>
      <c r="B14" s="1" t="n">
        <f aca="false">AnalysisRawData!B14</f>
        <v>3</v>
      </c>
      <c r="D14" s="1" t="str">
        <f aca="false">IF((B14=2),AnalysisRawData!D14,"")</f>
        <v/>
      </c>
      <c r="E14" s="1" t="str">
        <f aca="false">IF((B13=1),AnalysisRawData!E14,"")</f>
        <v/>
      </c>
      <c r="F14" s="1" t="str">
        <f aca="false">IF((B14=2),AnalysisRawData!F14,"")</f>
        <v/>
      </c>
      <c r="G14" s="1" t="str">
        <f aca="false">IF((B14=2),AnalysisRawData!G14,"")</f>
        <v/>
      </c>
    </row>
    <row r="15" customFormat="false" ht="12.75" hidden="false" customHeight="false" outlineLevel="0" collapsed="false">
      <c r="A15" s="1" t="str">
        <f aca="false">AnalysisRawData!A15</f>
        <v>112_2</v>
      </c>
      <c r="B15" s="1" t="n">
        <f aca="false">AnalysisRawData!B15</f>
        <v>1</v>
      </c>
      <c r="D15" s="1" t="str">
        <f aca="false">IF((B15=2),AnalysisRawData!D15,"")</f>
        <v/>
      </c>
      <c r="E15" s="1" t="str">
        <f aca="false">IF((B14=1),AnalysisRawData!E15,"")</f>
        <v/>
      </c>
      <c r="F15" s="1" t="str">
        <f aca="false">IF((B15=2),AnalysisRawData!F15,"")</f>
        <v/>
      </c>
      <c r="G15" s="1" t="str">
        <f aca="false">IF((B15=2),AnalysisRawData!G15,"")</f>
        <v/>
      </c>
    </row>
    <row r="16" customFormat="false" ht="12.75" hidden="false" customHeight="false" outlineLevel="0" collapsed="false">
      <c r="A16" s="1" t="str">
        <f aca="false">AnalysisRawData!A16</f>
        <v>112_2</v>
      </c>
      <c r="B16" s="1" t="n">
        <f aca="false">AnalysisRawData!B16</f>
        <v>2</v>
      </c>
      <c r="D16" s="1" t="n">
        <f aca="false">IF((B16=2),AnalysisRawData!D16,"")</f>
        <v>0.74568</v>
      </c>
      <c r="E16" s="1" t="n">
        <f aca="false">IF((B15=1),AnalysisRawData!E16,"")</f>
        <v>0.75535</v>
      </c>
      <c r="F16" s="1" t="n">
        <f aca="false">IF((B16=2),AnalysisRawData!F16,"")</f>
        <v>0.79541</v>
      </c>
      <c r="G16" s="1" t="n">
        <f aca="false">IF((B16=2),AnalysisRawData!G16,"")</f>
        <v>0.7665</v>
      </c>
    </row>
    <row r="17" customFormat="false" ht="12.75" hidden="false" customHeight="false" outlineLevel="0" collapsed="false">
      <c r="A17" s="1" t="str">
        <f aca="false">AnalysisRawData!A17</f>
        <v>112_2</v>
      </c>
      <c r="B17" s="1" t="n">
        <f aca="false">AnalysisRawData!B17</f>
        <v>3</v>
      </c>
      <c r="D17" s="1" t="str">
        <f aca="false">IF((B17=2),AnalysisRawData!D17,"")</f>
        <v/>
      </c>
      <c r="E17" s="1" t="str">
        <f aca="false">IF((B16=1),AnalysisRawData!E17,"")</f>
        <v/>
      </c>
      <c r="F17" s="1" t="str">
        <f aca="false">IF((B17=2),AnalysisRawData!F17,"")</f>
        <v/>
      </c>
      <c r="G17" s="1" t="str">
        <f aca="false">IF((B17=2),AnalysisRawData!G17,"")</f>
        <v/>
      </c>
    </row>
    <row r="18" customFormat="false" ht="12.75" hidden="false" customHeight="false" outlineLevel="0" collapsed="false">
      <c r="A18" s="1" t="str">
        <f aca="false">AnalysisRawData!A18</f>
        <v>12_3</v>
      </c>
      <c r="B18" s="1" t="n">
        <f aca="false">AnalysisRawData!B18</f>
        <v>1</v>
      </c>
      <c r="D18" s="1" t="str">
        <f aca="false">IF((B18=2),AnalysisRawData!D18,"")</f>
        <v/>
      </c>
      <c r="E18" s="1" t="str">
        <f aca="false">IF((B17=1),AnalysisRawData!E18,"")</f>
        <v/>
      </c>
      <c r="F18" s="1" t="str">
        <f aca="false">IF((B18=2),AnalysisRawData!F18,"")</f>
        <v/>
      </c>
      <c r="G18" s="1" t="str">
        <f aca="false">IF((B18=2),AnalysisRawData!G18,"")</f>
        <v/>
      </c>
    </row>
    <row r="19" customFormat="false" ht="12.75" hidden="false" customHeight="false" outlineLevel="0" collapsed="false">
      <c r="A19" s="1" t="str">
        <f aca="false">AnalysisRawData!A19</f>
        <v>12_3</v>
      </c>
      <c r="B19" s="1" t="n">
        <f aca="false">AnalysisRawData!B19</f>
        <v>2</v>
      </c>
      <c r="D19" s="1" t="n">
        <f aca="false">IF((B19=2),AnalysisRawData!D19,"")</f>
        <v>0.84133</v>
      </c>
      <c r="E19" s="1" t="n">
        <f aca="false">IF((B18=1),AnalysisRawData!E19,"")</f>
        <v>0.77904</v>
      </c>
      <c r="F19" s="1" t="n">
        <f aca="false">IF((B19=2),AnalysisRawData!F19,"")</f>
        <v>0.87256</v>
      </c>
      <c r="G19" s="1" t="n">
        <f aca="false">IF((B19=2),AnalysisRawData!G19,"")</f>
        <v>0.79292</v>
      </c>
    </row>
    <row r="20" customFormat="false" ht="12.75" hidden="false" customHeight="false" outlineLevel="0" collapsed="false">
      <c r="A20" s="1" t="str">
        <f aca="false">AnalysisRawData!A20</f>
        <v>12_3</v>
      </c>
      <c r="B20" s="1" t="n">
        <f aca="false">AnalysisRawData!B20</f>
        <v>3</v>
      </c>
      <c r="D20" s="1" t="str">
        <f aca="false">IF((B20=2),AnalysisRawData!D20,"")</f>
        <v/>
      </c>
      <c r="E20" s="1" t="str">
        <f aca="false">IF((B19=1),AnalysisRawData!E20,"")</f>
        <v/>
      </c>
      <c r="F20" s="1" t="str">
        <f aca="false">IF((B20=2),AnalysisRawData!F20,"")</f>
        <v/>
      </c>
      <c r="G20" s="1" t="str">
        <f aca="false">IF((B20=2),AnalysisRawData!G20,"")</f>
        <v/>
      </c>
    </row>
    <row r="21" customFormat="false" ht="12.75" hidden="false" customHeight="false" outlineLevel="0" collapsed="false">
      <c r="A21" s="1" t="str">
        <f aca="false">AnalysisRawData!A21</f>
        <v>13_3</v>
      </c>
      <c r="B21" s="1" t="n">
        <f aca="false">AnalysisRawData!B21</f>
        <v>1</v>
      </c>
      <c r="D21" s="1" t="str">
        <f aca="false">IF((B21=2),AnalysisRawData!D21,"")</f>
        <v/>
      </c>
      <c r="E21" s="1" t="str">
        <f aca="false">IF((B20=1),AnalysisRawData!E21,"")</f>
        <v/>
      </c>
      <c r="F21" s="1" t="str">
        <f aca="false">IF((B21=2),AnalysisRawData!F21,"")</f>
        <v/>
      </c>
      <c r="G21" s="1" t="str">
        <f aca="false">IF((B21=2),AnalysisRawData!G21,"")</f>
        <v/>
      </c>
    </row>
    <row r="22" customFormat="false" ht="12.75" hidden="false" customHeight="false" outlineLevel="0" collapsed="false">
      <c r="A22" s="1" t="str">
        <f aca="false">AnalysisRawData!A22</f>
        <v>13_3</v>
      </c>
      <c r="B22" s="1" t="n">
        <f aca="false">AnalysisRawData!B22</f>
        <v>2</v>
      </c>
      <c r="D22" s="1" t="n">
        <f aca="false">IF((B22=2),AnalysisRawData!D22,"")</f>
        <v>0.78482</v>
      </c>
      <c r="E22" s="1" t="n">
        <f aca="false">IF((B21=1),AnalysisRawData!E22,"")</f>
        <v>0.73382</v>
      </c>
      <c r="F22" s="1" t="n">
        <f aca="false">IF((B22=2),AnalysisRawData!F22,"")</f>
        <v>0.83703</v>
      </c>
      <c r="G22" s="1" t="n">
        <f aca="false">IF((B22=2),AnalysisRawData!G22,"")</f>
        <v>0.73949</v>
      </c>
    </row>
    <row r="23" customFormat="false" ht="12.75" hidden="false" customHeight="false" outlineLevel="0" collapsed="false">
      <c r="A23" s="1" t="str">
        <f aca="false">AnalysisRawData!A23</f>
        <v>13_3</v>
      </c>
      <c r="B23" s="1" t="n">
        <f aca="false">AnalysisRawData!B23</f>
        <v>3</v>
      </c>
      <c r="D23" s="1" t="str">
        <f aca="false">IF((B23=2),AnalysisRawData!D23,"")</f>
        <v/>
      </c>
      <c r="E23" s="1" t="str">
        <f aca="false">IF((B22=1),AnalysisRawData!E23,"")</f>
        <v/>
      </c>
      <c r="F23" s="1" t="str">
        <f aca="false">IF((B23=2),AnalysisRawData!F23,"")</f>
        <v/>
      </c>
      <c r="G23" s="1" t="str">
        <f aca="false">IF((B23=2),AnalysisRawData!G23,"")</f>
        <v/>
      </c>
    </row>
    <row r="24" customFormat="false" ht="12.75" hidden="false" customHeight="false" outlineLevel="0" collapsed="false">
      <c r="A24" s="1" t="str">
        <f aca="false">AnalysisRawData!A24</f>
        <v>15_3</v>
      </c>
      <c r="B24" s="1" t="n">
        <f aca="false">AnalysisRawData!B24</f>
        <v>1</v>
      </c>
      <c r="D24" s="1" t="str">
        <f aca="false">IF((B24=2),AnalysisRawData!D24,"")</f>
        <v/>
      </c>
      <c r="E24" s="1" t="str">
        <f aca="false">IF((B23=1),AnalysisRawData!E24,"")</f>
        <v/>
      </c>
      <c r="F24" s="1" t="str">
        <f aca="false">IF((B24=2),AnalysisRawData!F24,"")</f>
        <v/>
      </c>
      <c r="G24" s="1" t="str">
        <f aca="false">IF((B24=2),AnalysisRawData!G24,"")</f>
        <v/>
      </c>
    </row>
    <row r="25" customFormat="false" ht="12.75" hidden="false" customHeight="false" outlineLevel="0" collapsed="false">
      <c r="A25" s="1" t="str">
        <f aca="false">AnalysisRawData!A25</f>
        <v>15_3</v>
      </c>
      <c r="B25" s="1" t="n">
        <f aca="false">AnalysisRawData!B25</f>
        <v>2</v>
      </c>
      <c r="D25" s="1" t="n">
        <f aca="false">IF((B25=2),AnalysisRawData!D25,"")</f>
        <v>0.70799</v>
      </c>
      <c r="E25" s="1" t="n">
        <f aca="false">IF((B24=1),AnalysisRawData!E25,"")</f>
        <v>0.61924</v>
      </c>
      <c r="F25" s="1" t="n">
        <f aca="false">IF((B25=2),AnalysisRawData!F25,"")</f>
        <v>0.78654</v>
      </c>
      <c r="G25" s="1" t="n">
        <f aca="false">IF((B25=2),AnalysisRawData!G25,"")</f>
        <v>0.66738</v>
      </c>
    </row>
    <row r="26" customFormat="false" ht="12.75" hidden="false" customHeight="false" outlineLevel="0" collapsed="false">
      <c r="A26" s="1" t="str">
        <f aca="false">AnalysisRawData!A26</f>
        <v>15_3</v>
      </c>
      <c r="B26" s="1" t="n">
        <f aca="false">AnalysisRawData!B26</f>
        <v>3</v>
      </c>
      <c r="D26" s="1" t="str">
        <f aca="false">IF((B26=2),AnalysisRawData!D26,"")</f>
        <v/>
      </c>
      <c r="E26" s="1" t="str">
        <f aca="false">IF((B25=1),AnalysisRawData!E26,"")</f>
        <v/>
      </c>
      <c r="F26" s="1" t="str">
        <f aca="false">IF((B26=2),AnalysisRawData!F26,"")</f>
        <v/>
      </c>
      <c r="G26" s="1" t="str">
        <f aca="false">IF((B26=2),AnalysisRawData!G26,"")</f>
        <v/>
      </c>
    </row>
    <row r="27" customFormat="false" ht="12.75" hidden="false" customHeight="false" outlineLevel="0" collapsed="false">
      <c r="A27" s="1" t="str">
        <f aca="false">AnalysisRawData!A27</f>
        <v>16_3</v>
      </c>
      <c r="B27" s="1" t="n">
        <f aca="false">AnalysisRawData!B27</f>
        <v>1</v>
      </c>
      <c r="D27" s="1" t="str">
        <f aca="false">IF((B27=2),AnalysisRawData!D27,"")</f>
        <v/>
      </c>
      <c r="E27" s="1" t="str">
        <f aca="false">IF((B26=1),AnalysisRawData!E27,"")</f>
        <v/>
      </c>
      <c r="F27" s="1" t="str">
        <f aca="false">IF((B27=2),AnalysisRawData!F27,"")</f>
        <v/>
      </c>
      <c r="G27" s="1" t="str">
        <f aca="false">IF((B27=2),AnalysisRawData!G27,"")</f>
        <v/>
      </c>
    </row>
    <row r="28" customFormat="false" ht="12.75" hidden="false" customHeight="false" outlineLevel="0" collapsed="false">
      <c r="A28" s="1" t="str">
        <f aca="false">AnalysisRawData!A28</f>
        <v>16_3</v>
      </c>
      <c r="B28" s="1" t="n">
        <f aca="false">AnalysisRawData!B28</f>
        <v>2</v>
      </c>
      <c r="D28" s="1" t="n">
        <f aca="false">IF((B28=2),AnalysisRawData!D28,"")</f>
        <v>0.75195</v>
      </c>
      <c r="E28" s="1" t="n">
        <f aca="false">IF((B27=1),AnalysisRawData!E28,"")</f>
        <v>0.68973</v>
      </c>
      <c r="F28" s="1" t="n">
        <f aca="false">IF((B28=2),AnalysisRawData!F28,"")</f>
        <v>0.815</v>
      </c>
      <c r="G28" s="1" t="n">
        <f aca="false">IF((B28=2),AnalysisRawData!G28,"")</f>
        <v>0.72503</v>
      </c>
    </row>
    <row r="29" customFormat="false" ht="12.75" hidden="false" customHeight="false" outlineLevel="0" collapsed="false">
      <c r="A29" s="1" t="str">
        <f aca="false">AnalysisRawData!A29</f>
        <v>16_3</v>
      </c>
      <c r="B29" s="1" t="n">
        <f aca="false">AnalysisRawData!B29</f>
        <v>3</v>
      </c>
      <c r="D29" s="1" t="str">
        <f aca="false">IF((B29=2),AnalysisRawData!D29,"")</f>
        <v/>
      </c>
      <c r="E29" s="1" t="str">
        <f aca="false">IF((B28=1),AnalysisRawData!E29,"")</f>
        <v/>
      </c>
      <c r="F29" s="1" t="str">
        <f aca="false">IF((B29=2),AnalysisRawData!F29,"")</f>
        <v/>
      </c>
      <c r="G29" s="1" t="str">
        <f aca="false">IF((B29=2),AnalysisRawData!G29,"")</f>
        <v/>
      </c>
    </row>
    <row r="30" customFormat="false" ht="12.75" hidden="false" customHeight="false" outlineLevel="0" collapsed="false">
      <c r="A30" s="1" t="str">
        <f aca="false">AnalysisRawData!A30</f>
        <v>17_3</v>
      </c>
      <c r="B30" s="1" t="n">
        <f aca="false">AnalysisRawData!B30</f>
        <v>1</v>
      </c>
      <c r="D30" s="1" t="str">
        <f aca="false">IF((B30=2),AnalysisRawData!D30,"")</f>
        <v/>
      </c>
      <c r="E30" s="1" t="str">
        <f aca="false">IF((B29=1),AnalysisRawData!E30,"")</f>
        <v/>
      </c>
      <c r="F30" s="1" t="str">
        <f aca="false">IF((B30=2),AnalysisRawData!F30,"")</f>
        <v/>
      </c>
      <c r="G30" s="1" t="str">
        <f aca="false">IF((B30=2),AnalysisRawData!G30,"")</f>
        <v/>
      </c>
    </row>
    <row r="31" customFormat="false" ht="12.75" hidden="false" customHeight="false" outlineLevel="0" collapsed="false">
      <c r="A31" s="1" t="str">
        <f aca="false">AnalysisRawData!A31</f>
        <v>17_3</v>
      </c>
      <c r="B31" s="1" t="n">
        <f aca="false">AnalysisRawData!B31</f>
        <v>2</v>
      </c>
      <c r="D31" s="1" t="str">
        <f aca="false">IF((B31=2),AnalysisRawData!D31,"")</f>
        <v/>
      </c>
      <c r="E31" s="1" t="str">
        <f aca="false">IF((B30=1),AnalysisRawData!E31,"")</f>
        <v/>
      </c>
      <c r="F31" s="1" t="str">
        <f aca="false">IF((B31=2),AnalysisRawData!F31,"")</f>
        <v/>
      </c>
      <c r="G31" s="1" t="str">
        <f aca="false">IF((B31=2),AnalysisRawData!G31,"")</f>
        <v/>
      </c>
    </row>
    <row r="32" customFormat="false" ht="12.75" hidden="false" customHeight="false" outlineLevel="0" collapsed="false">
      <c r="A32" s="1" t="str">
        <f aca="false">AnalysisRawData!A32</f>
        <v>17_3</v>
      </c>
      <c r="B32" s="1" t="n">
        <f aca="false">AnalysisRawData!B32</f>
        <v>3</v>
      </c>
      <c r="D32" s="1" t="str">
        <f aca="false">IF((B32=2),AnalysisRawData!D32,"")</f>
        <v/>
      </c>
      <c r="E32" s="1" t="str">
        <f aca="false">IF((B31=1),AnalysisRawData!E32,"")</f>
        <v/>
      </c>
      <c r="F32" s="1" t="str">
        <f aca="false">IF((B32=2),AnalysisRawData!F32,"")</f>
        <v/>
      </c>
      <c r="G32" s="1" t="str">
        <f aca="false">IF((B32=2),AnalysisRawData!G32,"")</f>
        <v/>
      </c>
    </row>
    <row r="33" customFormat="false" ht="12.75" hidden="false" customHeight="false" outlineLevel="0" collapsed="false">
      <c r="A33" s="1" t="str">
        <f aca="false">AnalysisRawData!A33</f>
        <v>191_3</v>
      </c>
      <c r="B33" s="1" t="n">
        <f aca="false">AnalysisRawData!B33</f>
        <v>1</v>
      </c>
      <c r="D33" s="1" t="str">
        <f aca="false">IF((B33=2),AnalysisRawData!D33,"")</f>
        <v/>
      </c>
      <c r="E33" s="1" t="str">
        <f aca="false">IF((B32=1),AnalysisRawData!E33,"")</f>
        <v/>
      </c>
      <c r="F33" s="1" t="str">
        <f aca="false">IF((B33=2),AnalysisRawData!F33,"")</f>
        <v/>
      </c>
      <c r="G33" s="1" t="str">
        <f aca="false">IF((B33=2),AnalysisRawData!G33,"")</f>
        <v/>
      </c>
    </row>
    <row r="34" customFormat="false" ht="12.75" hidden="false" customHeight="false" outlineLevel="0" collapsed="false">
      <c r="A34" s="1" t="str">
        <f aca="false">AnalysisRawData!A34</f>
        <v>191_3</v>
      </c>
      <c r="B34" s="1" t="n">
        <f aca="false">AnalysisRawData!B34</f>
        <v>2</v>
      </c>
      <c r="D34" s="1" t="n">
        <f aca="false">IF((B34=2),AnalysisRawData!D34,"")</f>
        <v>0.75278</v>
      </c>
      <c r="E34" s="1" t="n">
        <f aca="false">IF((B33=1),AnalysisRawData!E34,"")</f>
        <v>0.75315</v>
      </c>
      <c r="F34" s="1" t="n">
        <f aca="false">IF((B34=2),AnalysisRawData!F34,"")</f>
        <v>0.80174</v>
      </c>
      <c r="G34" s="1" t="n">
        <f aca="false">IF((B34=2),AnalysisRawData!G34,"")</f>
        <v>0.7659</v>
      </c>
    </row>
    <row r="35" customFormat="false" ht="12.75" hidden="false" customHeight="false" outlineLevel="0" collapsed="false">
      <c r="A35" s="1" t="str">
        <f aca="false">AnalysisRawData!A35</f>
        <v>191_3</v>
      </c>
      <c r="B35" s="1" t="n">
        <f aca="false">AnalysisRawData!B35</f>
        <v>3</v>
      </c>
      <c r="D35" s="1" t="str">
        <f aca="false">IF((B35=2),AnalysisRawData!D35,"")</f>
        <v/>
      </c>
      <c r="E35" s="1" t="str">
        <f aca="false">IF((B34=1),AnalysisRawData!E35,"")</f>
        <v/>
      </c>
      <c r="F35" s="1" t="str">
        <f aca="false">IF((B35=2),AnalysisRawData!F35,"")</f>
        <v/>
      </c>
      <c r="G35" s="1" t="str">
        <f aca="false">IF((B35=2),AnalysisRawData!G35,"")</f>
        <v/>
      </c>
    </row>
    <row r="36" customFormat="false" ht="12.75" hidden="false" customHeight="false" outlineLevel="0" collapsed="false">
      <c r="A36" s="1" t="str">
        <f aca="false">AnalysisRawData!A36</f>
        <v>2_4</v>
      </c>
      <c r="B36" s="1" t="n">
        <f aca="false">AnalysisRawData!B36</f>
        <v>1</v>
      </c>
      <c r="D36" s="1" t="str">
        <f aca="false">IF((B36=2),AnalysisRawData!D36,"")</f>
        <v/>
      </c>
      <c r="E36" s="1" t="str">
        <f aca="false">IF((B35=1),AnalysisRawData!E36,"")</f>
        <v/>
      </c>
      <c r="F36" s="1" t="str">
        <f aca="false">IF((B36=2),AnalysisRawData!F36,"")</f>
        <v/>
      </c>
      <c r="G36" s="1" t="str">
        <f aca="false">IF((B36=2),AnalysisRawData!G36,"")</f>
        <v/>
      </c>
    </row>
    <row r="37" customFormat="false" ht="12.75" hidden="false" customHeight="false" outlineLevel="0" collapsed="false">
      <c r="A37" s="1" t="str">
        <f aca="false">AnalysisRawData!A37</f>
        <v>2_4</v>
      </c>
      <c r="B37" s="1" t="n">
        <f aca="false">AnalysisRawData!B37</f>
        <v>2</v>
      </c>
      <c r="D37" s="1" t="str">
        <f aca="false">IF((B37=2),AnalysisRawData!D37,"")</f>
        <v/>
      </c>
      <c r="E37" s="1" t="str">
        <f aca="false">IF((B36=1),AnalysisRawData!E37,"")</f>
        <v/>
      </c>
      <c r="F37" s="1" t="str">
        <f aca="false">IF((B37=2),AnalysisRawData!F37,"")</f>
        <v/>
      </c>
      <c r="G37" s="1" t="str">
        <f aca="false">IF((B37=2),AnalysisRawData!G37,"")</f>
        <v/>
      </c>
    </row>
    <row r="38" customFormat="false" ht="12.75" hidden="false" customHeight="false" outlineLevel="0" collapsed="false">
      <c r="A38" s="1" t="str">
        <f aca="false">AnalysisRawData!A38</f>
        <v>2_4</v>
      </c>
      <c r="B38" s="1" t="n">
        <f aca="false">AnalysisRawData!B38</f>
        <v>3</v>
      </c>
      <c r="D38" s="1" t="str">
        <f aca="false">IF((B38=2),AnalysisRawData!D38,"")</f>
        <v/>
      </c>
      <c r="E38" s="1" t="str">
        <f aca="false">IF((B37=1),AnalysisRawData!E38,"")</f>
        <v/>
      </c>
      <c r="F38" s="1" t="str">
        <f aca="false">IF((B38=2),AnalysisRawData!F38,"")</f>
        <v/>
      </c>
      <c r="G38" s="1" t="str">
        <f aca="false">IF((B38=2),AnalysisRawData!G38,"")</f>
        <v/>
      </c>
    </row>
    <row r="39" customFormat="false" ht="12.75" hidden="false" customHeight="false" outlineLevel="0" collapsed="false">
      <c r="A39" s="1" t="str">
        <f aca="false">AnalysisRawData!A39</f>
        <v>202_3</v>
      </c>
      <c r="B39" s="1" t="n">
        <f aca="false">AnalysisRawData!B39</f>
        <v>1</v>
      </c>
      <c r="D39" s="1" t="str">
        <f aca="false">IF((B39=2),AnalysisRawData!D39,"")</f>
        <v/>
      </c>
      <c r="E39" s="1" t="str">
        <f aca="false">IF((B38=1),AnalysisRawData!E39,"")</f>
        <v/>
      </c>
      <c r="F39" s="1" t="str">
        <f aca="false">IF((B39=2),AnalysisRawData!F39,"")</f>
        <v/>
      </c>
      <c r="G39" s="1" t="str">
        <f aca="false">IF((B39=2),AnalysisRawData!G39,"")</f>
        <v/>
      </c>
    </row>
    <row r="40" customFormat="false" ht="12.75" hidden="false" customHeight="false" outlineLevel="0" collapsed="false">
      <c r="A40" s="1" t="str">
        <f aca="false">AnalysisRawData!A40</f>
        <v>202_3</v>
      </c>
      <c r="B40" s="1" t="n">
        <f aca="false">AnalysisRawData!B40</f>
        <v>2</v>
      </c>
      <c r="D40" s="1" t="n">
        <f aca="false">IF((B40=2),AnalysisRawData!D40,"")</f>
        <v>0.89715</v>
      </c>
      <c r="E40" s="1" t="n">
        <f aca="false">IF((B39=1),AnalysisRawData!E40,"")</f>
        <v>0.7869</v>
      </c>
      <c r="F40" s="1" t="n">
        <f aca="false">IF((B40=2),AnalysisRawData!F40,"")</f>
        <v>0.88551</v>
      </c>
      <c r="G40" s="1" t="n">
        <f aca="false">IF((B40=2),AnalysisRawData!G40,"")</f>
        <v>0.80499</v>
      </c>
    </row>
    <row r="41" customFormat="false" ht="12.75" hidden="false" customHeight="false" outlineLevel="0" collapsed="false">
      <c r="A41" s="1" t="str">
        <f aca="false">AnalysisRawData!A41</f>
        <v>202_3</v>
      </c>
      <c r="B41" s="1" t="n">
        <f aca="false">AnalysisRawData!B41</f>
        <v>3</v>
      </c>
      <c r="D41" s="1" t="str">
        <f aca="false">IF((B41=2),AnalysisRawData!D41,"")</f>
        <v/>
      </c>
      <c r="E41" s="1" t="str">
        <f aca="false">IF((B40=1),AnalysisRawData!E41,"")</f>
        <v/>
      </c>
      <c r="F41" s="1" t="str">
        <f aca="false">IF((B41=2),AnalysisRawData!F41,"")</f>
        <v/>
      </c>
      <c r="G41" s="1" t="str">
        <f aca="false">IF((B41=2),AnalysisRawData!G41,"")</f>
        <v/>
      </c>
    </row>
    <row r="42" customFormat="false" ht="12.75" hidden="false" customHeight="false" outlineLevel="0" collapsed="false">
      <c r="A42" s="1" t="str">
        <f aca="false">AnalysisRawData!A42</f>
        <v>205_3</v>
      </c>
      <c r="B42" s="1" t="n">
        <f aca="false">AnalysisRawData!B42</f>
        <v>1</v>
      </c>
      <c r="D42" s="1" t="str">
        <f aca="false">IF((B42=2),AnalysisRawData!D42,"")</f>
        <v/>
      </c>
      <c r="E42" s="1" t="str">
        <f aca="false">IF((B41=1),AnalysisRawData!E42,"")</f>
        <v/>
      </c>
      <c r="F42" s="1" t="str">
        <f aca="false">IF((B42=2),AnalysisRawData!F42,"")</f>
        <v/>
      </c>
      <c r="G42" s="1" t="str">
        <f aca="false">IF((B42=2),AnalysisRawData!G42,"")</f>
        <v/>
      </c>
    </row>
    <row r="43" customFormat="false" ht="12.75" hidden="false" customHeight="false" outlineLevel="0" collapsed="false">
      <c r="A43" s="1" t="str">
        <f aca="false">AnalysisRawData!A43</f>
        <v>205_3</v>
      </c>
      <c r="B43" s="1" t="n">
        <f aca="false">AnalysisRawData!B43</f>
        <v>2</v>
      </c>
      <c r="D43" s="1" t="n">
        <f aca="false">IF((B43=2),AnalysisRawData!D43,"")</f>
        <v>0.85081</v>
      </c>
      <c r="E43" s="1" t="n">
        <f aca="false">IF((B42=1),AnalysisRawData!E43,"")</f>
        <v>0.77869</v>
      </c>
      <c r="F43" s="1" t="n">
        <f aca="false">IF((B43=2),AnalysisRawData!F43,"")</f>
        <v>0.86946</v>
      </c>
      <c r="G43" s="1" t="n">
        <f aca="false">IF((B43=2),AnalysisRawData!G43,"")</f>
        <v>0.79571</v>
      </c>
    </row>
    <row r="44" customFormat="false" ht="12.75" hidden="false" customHeight="false" outlineLevel="0" collapsed="false">
      <c r="A44" s="1" t="str">
        <f aca="false">AnalysisRawData!A44</f>
        <v>205_3</v>
      </c>
      <c r="B44" s="1" t="n">
        <f aca="false">AnalysisRawData!B44</f>
        <v>3</v>
      </c>
      <c r="D44" s="1" t="str">
        <f aca="false">IF((B44=2),AnalysisRawData!D44,"")</f>
        <v/>
      </c>
      <c r="E44" s="1" t="str">
        <f aca="false">IF((B43=1),AnalysisRawData!E44,"")</f>
        <v/>
      </c>
      <c r="F44" s="1" t="str">
        <f aca="false">IF((B44=2),AnalysisRawData!F44,"")</f>
        <v/>
      </c>
      <c r="G44" s="1" t="str">
        <f aca="false">IF((B44=2),AnalysisRawData!G44,"")</f>
        <v/>
      </c>
    </row>
    <row r="45" customFormat="false" ht="12.75" hidden="false" customHeight="false" outlineLevel="0" collapsed="false">
      <c r="A45" s="1" t="str">
        <f aca="false">AnalysisRawData!A45</f>
        <v>6_10</v>
      </c>
      <c r="B45" s="1" t="n">
        <f aca="false">AnalysisRawData!B45</f>
        <v>1</v>
      </c>
      <c r="D45" s="1" t="str">
        <f aca="false">IF((B45=2),AnalysisRawData!D45,"")</f>
        <v/>
      </c>
      <c r="E45" s="1" t="str">
        <f aca="false">IF((B44=1),AnalysisRawData!E45,"")</f>
        <v/>
      </c>
      <c r="F45" s="1" t="str">
        <f aca="false">IF((B45=2),AnalysisRawData!F45,"")</f>
        <v/>
      </c>
      <c r="G45" s="1" t="str">
        <f aca="false">IF((B45=2),AnalysisRawData!G45,"")</f>
        <v/>
      </c>
    </row>
    <row r="46" customFormat="false" ht="12.75" hidden="false" customHeight="false" outlineLevel="0" collapsed="false">
      <c r="A46" s="1" t="str">
        <f aca="false">AnalysisRawData!A46</f>
        <v>6_10</v>
      </c>
      <c r="B46" s="1" t="n">
        <f aca="false">AnalysisRawData!B46</f>
        <v>2</v>
      </c>
      <c r="D46" s="1" t="str">
        <f aca="false">IF((B46=2),AnalysisRawData!D46,"")</f>
        <v/>
      </c>
      <c r="E46" s="1" t="str">
        <f aca="false">IF((B45=1),AnalysisRawData!E46,"")</f>
        <v/>
      </c>
      <c r="F46" s="1" t="str">
        <f aca="false">IF((B46=2),AnalysisRawData!F46,"")</f>
        <v/>
      </c>
      <c r="G46" s="1" t="str">
        <f aca="false">IF((B46=2),AnalysisRawData!G46,"")</f>
        <v/>
      </c>
    </row>
    <row r="47" customFormat="false" ht="12.75" hidden="false" customHeight="false" outlineLevel="0" collapsed="false">
      <c r="A47" s="1" t="str">
        <f aca="false">AnalysisRawData!A47</f>
        <v>6_10</v>
      </c>
      <c r="B47" s="1" t="n">
        <f aca="false">AnalysisRawData!B47</f>
        <v>3</v>
      </c>
      <c r="D47" s="1" t="str">
        <f aca="false">IF((B47=2),AnalysisRawData!D47,"")</f>
        <v/>
      </c>
      <c r="E47" s="1" t="str">
        <f aca="false">IF((B46=1),AnalysisRawData!E47,"")</f>
        <v/>
      </c>
      <c r="F47" s="1" t="str">
        <f aca="false">IF((B47=2),AnalysisRawData!F47,"")</f>
        <v/>
      </c>
      <c r="G47" s="1" t="str">
        <f aca="false">IF((B47=2),AnalysisRawData!G47,"")</f>
        <v/>
      </c>
    </row>
    <row r="48" customFormat="false" ht="12.75" hidden="false" customHeight="false" outlineLevel="0" collapsed="false">
      <c r="A48" s="1" t="str">
        <f aca="false">AnalysisRawData!A48</f>
        <v>7_8</v>
      </c>
      <c r="B48" s="1" t="n">
        <f aca="false">AnalysisRawData!B48</f>
        <v>1</v>
      </c>
      <c r="D48" s="1" t="str">
        <f aca="false">IF((B48=2),AnalysisRawData!D48,"")</f>
        <v/>
      </c>
      <c r="E48" s="1" t="str">
        <f aca="false">IF((B47=1),AnalysisRawData!E48,"")</f>
        <v/>
      </c>
      <c r="F48" s="1" t="str">
        <f aca="false">IF((B48=2),AnalysisRawData!F48,"")</f>
        <v/>
      </c>
      <c r="G48" s="1" t="str">
        <f aca="false">IF((B48=2),AnalysisRawData!G48,"")</f>
        <v/>
      </c>
    </row>
    <row r="49" customFormat="false" ht="12.75" hidden="false" customHeight="false" outlineLevel="0" collapsed="false">
      <c r="A49" s="1" t="str">
        <f aca="false">AnalysisRawData!A49</f>
        <v>7_8</v>
      </c>
      <c r="B49" s="1" t="n">
        <f aca="false">AnalysisRawData!B49</f>
        <v>2</v>
      </c>
      <c r="D49" s="1" t="n">
        <f aca="false">IF((B49=2),AnalysisRawData!D49,"")</f>
        <v>0.6067</v>
      </c>
      <c r="E49" s="1" t="n">
        <f aca="false">IF((B48=1),AnalysisRawData!E49,"")</f>
        <v>0.71554</v>
      </c>
      <c r="F49" s="1" t="n">
        <f aca="false">IF((B49=2),AnalysisRawData!F49,"")</f>
        <v>0.61599</v>
      </c>
      <c r="G49" s="1" t="n">
        <f aca="false">IF((B49=2),AnalysisRawData!G49,"")</f>
        <v>0.72154</v>
      </c>
    </row>
    <row r="50" customFormat="false" ht="12.75" hidden="false" customHeight="false" outlineLevel="0" collapsed="false">
      <c r="A50" s="1" t="str">
        <f aca="false">AnalysisRawData!A50</f>
        <v>7_8</v>
      </c>
      <c r="B50" s="1" t="n">
        <f aca="false">AnalysisRawData!B50</f>
        <v>3</v>
      </c>
      <c r="D50" s="1" t="str">
        <f aca="false">IF((B50=2),AnalysisRawData!D50,"")</f>
        <v/>
      </c>
      <c r="E50" s="1" t="str">
        <f aca="false">IF((B49=1),AnalysisRawData!E50,"")</f>
        <v/>
      </c>
      <c r="F50" s="1" t="str">
        <f aca="false">IF((B50=2),AnalysisRawData!F50,"")</f>
        <v/>
      </c>
      <c r="G50" s="1" t="str">
        <f aca="false">IF((B50=2),AnalysisRawData!G50,"")</f>
        <v/>
      </c>
    </row>
    <row r="51" customFormat="false" ht="12.75" hidden="false" customHeight="false" outlineLevel="0" collapsed="false">
      <c r="A51" s="1" t="str">
        <f aca="false">AnalysisRawData!A51</f>
        <v>8_4</v>
      </c>
      <c r="B51" s="1" t="n">
        <f aca="false">AnalysisRawData!B51</f>
        <v>1</v>
      </c>
      <c r="D51" s="1" t="str">
        <f aca="false">IF((B51=2),AnalysisRawData!D51,"")</f>
        <v/>
      </c>
      <c r="E51" s="1" t="str">
        <f aca="false">IF((B50=1),AnalysisRawData!E51,"")</f>
        <v/>
      </c>
      <c r="F51" s="1" t="str">
        <f aca="false">IF((B51=2),AnalysisRawData!F51,"")</f>
        <v/>
      </c>
      <c r="G51" s="1" t="str">
        <f aca="false">IF((B51=2),AnalysisRawData!G51,"")</f>
        <v/>
      </c>
    </row>
    <row r="52" customFormat="false" ht="12.75" hidden="false" customHeight="false" outlineLevel="0" collapsed="false">
      <c r="A52" s="1" t="str">
        <f aca="false">AnalysisRawData!A52</f>
        <v>8_4</v>
      </c>
      <c r="B52" s="1" t="n">
        <f aca="false">AnalysisRawData!B52</f>
        <v>2</v>
      </c>
      <c r="D52" s="1" t="str">
        <f aca="false">IF((B52=2),AnalysisRawData!D52,"")</f>
        <v/>
      </c>
      <c r="E52" s="1" t="str">
        <f aca="false">IF((B51=1),AnalysisRawData!E52,"")</f>
        <v/>
      </c>
      <c r="F52" s="1" t="str">
        <f aca="false">IF((B52=2),AnalysisRawData!F52,"")</f>
        <v/>
      </c>
      <c r="G52" s="1" t="str">
        <f aca="false">IF((B52=2),AnalysisRawData!G52,"")</f>
        <v/>
      </c>
    </row>
    <row r="53" customFormat="false" ht="12.75" hidden="false" customHeight="false" outlineLevel="0" collapsed="false">
      <c r="A53" s="1" t="str">
        <f aca="false">AnalysisRawData!A53</f>
        <v>8_4</v>
      </c>
      <c r="B53" s="1" t="n">
        <f aca="false">AnalysisRawData!B53</f>
        <v>3</v>
      </c>
      <c r="D53" s="1" t="str">
        <f aca="false">IF((B53=2),AnalysisRawData!D53,"")</f>
        <v/>
      </c>
      <c r="E53" s="1" t="str">
        <f aca="false">IF((B52=1),AnalysisRawData!E53,"")</f>
        <v/>
      </c>
      <c r="F53" s="1" t="str">
        <f aca="false">IF((B53=2),AnalysisRawData!F53,"")</f>
        <v/>
      </c>
      <c r="G53" s="1" t="str">
        <f aca="false">IF((B53=2),AnalysisRawData!G53,"")</f>
        <v/>
      </c>
    </row>
    <row r="54" customFormat="false" ht="12.75" hidden="false" customHeight="false" outlineLevel="0" collapsed="false">
      <c r="A54" s="1" t="str">
        <f aca="false">AnalysisRawData!A54</f>
        <v>4_8</v>
      </c>
      <c r="B54" s="1" t="n">
        <f aca="false">AnalysisRawData!B54</f>
        <v>1</v>
      </c>
      <c r="D54" s="1" t="str">
        <f aca="false">IF((B54=2),AnalysisRawData!D54,"")</f>
        <v/>
      </c>
      <c r="E54" s="1" t="str">
        <f aca="false">IF((B53=1),AnalysisRawData!E54,"")</f>
        <v/>
      </c>
      <c r="F54" s="1" t="str">
        <f aca="false">IF((B54=2),AnalysisRawData!F54,"")</f>
        <v/>
      </c>
      <c r="G54" s="1" t="str">
        <f aca="false">IF((B54=2),AnalysisRawData!G54,"")</f>
        <v/>
      </c>
    </row>
    <row r="55" customFormat="false" ht="12.75" hidden="false" customHeight="false" outlineLevel="0" collapsed="false">
      <c r="A55" s="1" t="str">
        <f aca="false">AnalysisRawData!A55</f>
        <v>4_8</v>
      </c>
      <c r="B55" s="1" t="n">
        <f aca="false">AnalysisRawData!B55</f>
        <v>2</v>
      </c>
      <c r="D55" s="1" t="str">
        <f aca="false">IF((B55=2),AnalysisRawData!D55,"")</f>
        <v/>
      </c>
      <c r="E55" s="1" t="str">
        <f aca="false">IF((B54=1),AnalysisRawData!E55,"")</f>
        <v/>
      </c>
      <c r="F55" s="1" t="str">
        <f aca="false">IF((B55=2),AnalysisRawData!F55,"")</f>
        <v/>
      </c>
      <c r="G55" s="1" t="str">
        <f aca="false">IF((B55=2),AnalysisRawData!G55,"")</f>
        <v/>
      </c>
    </row>
    <row r="56" customFormat="false" ht="12.75" hidden="false" customHeight="false" outlineLevel="0" collapsed="false">
      <c r="A56" s="1" t="str">
        <f aca="false">AnalysisRawData!A56</f>
        <v>4_8</v>
      </c>
      <c r="B56" s="1" t="n">
        <f aca="false">AnalysisRawData!B56</f>
        <v>3</v>
      </c>
      <c r="D56" s="1" t="str">
        <f aca="false">IF((B56=2),AnalysisRawData!D56,"")</f>
        <v/>
      </c>
      <c r="E56" s="1" t="str">
        <f aca="false">IF((B55=1),AnalysisRawData!E56,"")</f>
        <v/>
      </c>
      <c r="F56" s="1" t="str">
        <f aca="false">IF((B56=2),AnalysisRawData!F56,"")</f>
        <v/>
      </c>
      <c r="G56" s="1" t="str">
        <f aca="false">IF((B56=2),AnalysisRawData!G56,"")</f>
        <v/>
      </c>
    </row>
    <row r="58" customFormat="false" ht="12.75" hidden="false" customHeight="false" outlineLevel="0" collapsed="false">
      <c r="D58" s="1" t="n">
        <f aca="false">AVERAGE(D3:D56)</f>
        <v>0.78223</v>
      </c>
      <c r="E58" s="1" t="n">
        <f aca="false">AVERAGE(E3:E56)</f>
        <v>0.746369230769231</v>
      </c>
      <c r="F58" s="1" t="n">
        <f aca="false">AVERAGE(F3:F56)</f>
        <v>0.812852307692308</v>
      </c>
      <c r="G58" s="1" t="n">
        <f aca="false">AVERAGE(G3:G56)</f>
        <v>0.762594615384615</v>
      </c>
    </row>
    <row r="59" customFormat="false" ht="12.75" hidden="false" customHeight="false" outlineLevel="0" collapsed="false">
      <c r="D59" s="1" t="n">
        <f aca="false">STDEV(D3:D56)</f>
        <v>0.0791557819534787</v>
      </c>
      <c r="E59" s="1" t="n">
        <f aca="false">STDEV(E3:E56)</f>
        <v>0.0488066678268346</v>
      </c>
      <c r="F59" s="1" t="n">
        <f aca="false">STDEV(F3:F56)</f>
        <v>0.0738502387892603</v>
      </c>
      <c r="G59" s="1" t="n">
        <f aca="false">STDEV(G3:G56)</f>
        <v>0.0402212467930787</v>
      </c>
    </row>
    <row r="60" customFormat="false" ht="12.75" hidden="false" customHeight="false" outlineLevel="0" collapsed="false">
      <c r="D60" s="1" t="n">
        <f aca="false">MIN(D3:D56)</f>
        <v>0.6067</v>
      </c>
      <c r="E60" s="1" t="n">
        <f aca="false">MIN(E3:E56)</f>
        <v>0.61924</v>
      </c>
      <c r="F60" s="1" t="n">
        <f aca="false">MIN(F3:F56)</f>
        <v>0.61599</v>
      </c>
      <c r="G60" s="1" t="n">
        <f aca="false">MIN(G3:G56)</f>
        <v>0.66738</v>
      </c>
    </row>
    <row r="61" customFormat="false" ht="12.75" hidden="false" customHeight="false" outlineLevel="0" collapsed="false">
      <c r="D61" s="1" t="n">
        <f aca="false">MAX(D3:D56)</f>
        <v>0.89715</v>
      </c>
      <c r="E61" s="1" t="n">
        <f aca="false">MAX(E3:E56)</f>
        <v>0.80459</v>
      </c>
      <c r="F61" s="1" t="n">
        <f aca="false">MAX(F3:F56)</f>
        <v>0.89296</v>
      </c>
      <c r="G61" s="1" t="n">
        <f aca="false">MAX(G3:G56)</f>
        <v>0.8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28"/>
    <col collapsed="false" customWidth="true" hidden="false" outlineLevel="0" max="3" min="3" style="1" width="9.28"/>
  </cols>
  <sheetData>
    <row r="1" customFormat="false" ht="12.75" hidden="false" customHeight="false" outlineLevel="0" collapsed="false">
      <c r="A1" s="1" t="str">
        <f aca="false">AnalysisRawData!A1</f>
        <v>Patient ID</v>
      </c>
      <c r="B1" s="1" t="str">
        <f aca="false">AnalysisRawData!B1</f>
        <v>Label</v>
      </c>
      <c r="C1" s="1" t="str">
        <f aca="false">AnalysisRawData!C1</f>
        <v>Outlier Flag =0</v>
      </c>
      <c r="D1" s="1" t="str">
        <f aca="false">AnalysisRawData!D1</f>
        <v>Gaussian SI</v>
      </c>
      <c r="E1" s="1" t="str">
        <f aca="false">AnalysisRawData!E1</f>
        <v>Kmeans SI</v>
      </c>
      <c r="F1" s="1" t="str">
        <f aca="false">AnalysisRawData!F1</f>
        <v>MRFGaussian</v>
      </c>
      <c r="G1" s="1" t="str">
        <f aca="false">AnalysisRawData!G1</f>
        <v>MRFKmeans</v>
      </c>
    </row>
    <row r="2" customFormat="false" ht="12.75" hidden="false" customHeight="false" outlineLevel="0" collapsed="false">
      <c r="A2" s="1" t="n">
        <f aca="false">AnalysisRawData!A2</f>
        <v>0</v>
      </c>
      <c r="B2" s="1" t="n">
        <f aca="false">AnalysisRawData!B2</f>
        <v>0</v>
      </c>
    </row>
    <row r="3" customFormat="false" ht="12.75" hidden="false" customHeight="false" outlineLevel="0" collapsed="false">
      <c r="A3" s="1" t="str">
        <f aca="false">AnalysisRawData!A3</f>
        <v>11_3</v>
      </c>
      <c r="B3" s="1" t="n">
        <f aca="false">AnalysisRawData!B3</f>
        <v>1</v>
      </c>
      <c r="D3" s="1" t="str">
        <f aca="false">IF((B3=3),AnalysisRawData!D3,"")</f>
        <v/>
      </c>
      <c r="E3" s="1" t="str">
        <f aca="false">IF((B3=3),AnalysisRawData!E3,"")</f>
        <v/>
      </c>
      <c r="F3" s="1" t="str">
        <f aca="false">IF((B3=3),AnalysisRawData!F3,"")</f>
        <v/>
      </c>
      <c r="G3" s="1" t="str">
        <f aca="false">IF((B3=3),AnalysisRawData!G3,"")</f>
        <v/>
      </c>
    </row>
    <row r="4" customFormat="false" ht="12.75" hidden="false" customHeight="false" outlineLevel="0" collapsed="false">
      <c r="A4" s="1" t="str">
        <f aca="false">AnalysisRawData!A4</f>
        <v>11_3</v>
      </c>
      <c r="B4" s="1" t="n">
        <f aca="false">AnalysisRawData!B4</f>
        <v>2</v>
      </c>
      <c r="D4" s="1" t="str">
        <f aca="false">IF((B4=3),AnalysisRawData!D4,"")</f>
        <v/>
      </c>
      <c r="E4" s="1" t="str">
        <f aca="false">IF((B4=3),AnalysisRawData!E4,"")</f>
        <v/>
      </c>
      <c r="F4" s="1" t="str">
        <f aca="false">IF((B4=3),AnalysisRawData!F4,"")</f>
        <v/>
      </c>
      <c r="G4" s="1" t="str">
        <f aca="false">IF((B4=3),AnalysisRawData!G4,"")</f>
        <v/>
      </c>
    </row>
    <row r="5" customFormat="false" ht="12.75" hidden="false" customHeight="false" outlineLevel="0" collapsed="false">
      <c r="A5" s="1" t="str">
        <f aca="false">AnalysisRawData!A5</f>
        <v>11_3</v>
      </c>
      <c r="B5" s="1" t="n">
        <f aca="false">AnalysisRawData!B5</f>
        <v>3</v>
      </c>
      <c r="D5" s="1" t="n">
        <f aca="false">IF((B5=3),AnalysisRawData!D5,"")</f>
        <v>0.85746</v>
      </c>
      <c r="E5" s="1" t="n">
        <f aca="false">IF((B5=3),AnalysisRawData!E5,"")</f>
        <v>0.8586</v>
      </c>
      <c r="F5" s="1" t="n">
        <f aca="false">IF((B5=3),AnalysisRawData!F5,"")</f>
        <v>0.80734</v>
      </c>
      <c r="G5" s="1" t="n">
        <f aca="false">IF((B5=3),AnalysisRawData!G5,"")</f>
        <v>0.8574</v>
      </c>
    </row>
    <row r="6" customFormat="false" ht="12.75" hidden="false" customHeight="false" outlineLevel="0" collapsed="false">
      <c r="A6" s="1" t="str">
        <f aca="false">AnalysisRawData!A6</f>
        <v>100_23</v>
      </c>
      <c r="B6" s="1" t="n">
        <f aca="false">AnalysisRawData!B6</f>
        <v>1</v>
      </c>
      <c r="D6" s="1" t="str">
        <f aca="false">IF((B6=3),AnalysisRawData!D6,"")</f>
        <v/>
      </c>
      <c r="E6" s="1" t="str">
        <f aca="false">IF((B6=3),AnalysisRawData!E6,"")</f>
        <v/>
      </c>
      <c r="F6" s="1" t="str">
        <f aca="false">IF((B6=3),AnalysisRawData!F6,"")</f>
        <v/>
      </c>
      <c r="G6" s="1" t="str">
        <f aca="false">IF((B6=3),AnalysisRawData!G6,"")</f>
        <v/>
      </c>
    </row>
    <row r="7" customFormat="false" ht="12.75" hidden="false" customHeight="false" outlineLevel="0" collapsed="false">
      <c r="A7" s="1" t="str">
        <f aca="false">AnalysisRawData!A7</f>
        <v>100_23</v>
      </c>
      <c r="B7" s="1" t="n">
        <f aca="false">AnalysisRawData!B7</f>
        <v>2</v>
      </c>
      <c r="D7" s="1" t="str">
        <f aca="false">IF((B7=3),AnalysisRawData!D7,"")</f>
        <v/>
      </c>
      <c r="E7" s="1" t="str">
        <f aca="false">IF((B7=3),AnalysisRawData!E7,"")</f>
        <v/>
      </c>
      <c r="F7" s="1" t="str">
        <f aca="false">IF((B7=3),AnalysisRawData!F7,"")</f>
        <v/>
      </c>
      <c r="G7" s="1" t="str">
        <f aca="false">IF((B7=3),AnalysisRawData!G7,"")</f>
        <v/>
      </c>
    </row>
    <row r="8" customFormat="false" ht="12.75" hidden="false" customHeight="false" outlineLevel="0" collapsed="false">
      <c r="A8" s="1" t="str">
        <f aca="false">AnalysisRawData!A8</f>
        <v>100_23</v>
      </c>
      <c r="B8" s="1" t="n">
        <f aca="false">AnalysisRawData!B8</f>
        <v>3</v>
      </c>
      <c r="D8" s="1" t="n">
        <f aca="false">IF((B8=3),AnalysisRawData!D8,"")</f>
        <v>0.85252</v>
      </c>
      <c r="E8" s="1" t="n">
        <f aca="false">IF((B8=3),AnalysisRawData!E8,"")</f>
        <v>0.85276</v>
      </c>
      <c r="F8" s="1" t="n">
        <f aca="false">IF((B8=3),AnalysisRawData!F8,"")</f>
        <v>0.81331</v>
      </c>
      <c r="G8" s="1" t="n">
        <f aca="false">IF((B8=3),AnalysisRawData!G8,"")</f>
        <v>0.84493</v>
      </c>
    </row>
    <row r="9" customFormat="false" ht="12.75" hidden="false" customHeight="false" outlineLevel="0" collapsed="false">
      <c r="A9" s="1" t="str">
        <f aca="false">AnalysisRawData!A9</f>
        <v>110_3</v>
      </c>
      <c r="B9" s="1" t="n">
        <f aca="false">AnalysisRawData!B9</f>
        <v>1</v>
      </c>
      <c r="D9" s="1" t="str">
        <f aca="false">IF((B9=3),AnalysisRawData!D9,"")</f>
        <v/>
      </c>
      <c r="E9" s="1" t="str">
        <f aca="false">IF((B9=3),AnalysisRawData!E9,"")</f>
        <v/>
      </c>
      <c r="F9" s="1" t="str">
        <f aca="false">IF((B9=3),AnalysisRawData!F9,"")</f>
        <v/>
      </c>
      <c r="G9" s="1" t="str">
        <f aca="false">IF((B9=3),AnalysisRawData!G9,"")</f>
        <v/>
      </c>
    </row>
    <row r="10" customFormat="false" ht="12.75" hidden="false" customHeight="false" outlineLevel="0" collapsed="false">
      <c r="A10" s="1" t="str">
        <f aca="false">AnalysisRawData!A10</f>
        <v>110_3</v>
      </c>
      <c r="B10" s="1" t="n">
        <f aca="false">AnalysisRawData!B10</f>
        <v>2</v>
      </c>
      <c r="D10" s="1" t="str">
        <f aca="false">IF((B10=3),AnalysisRawData!D10,"")</f>
        <v/>
      </c>
      <c r="E10" s="1" t="str">
        <f aca="false">IF((B10=3),AnalysisRawData!E10,"")</f>
        <v/>
      </c>
      <c r="F10" s="1" t="str">
        <f aca="false">IF((B10=3),AnalysisRawData!F10,"")</f>
        <v/>
      </c>
      <c r="G10" s="1" t="str">
        <f aca="false">IF((B10=3),AnalysisRawData!G10,"")</f>
        <v/>
      </c>
    </row>
    <row r="11" customFormat="false" ht="12.75" hidden="false" customHeight="false" outlineLevel="0" collapsed="false">
      <c r="A11" s="1" t="str">
        <f aca="false">AnalysisRawData!A11</f>
        <v>110_3</v>
      </c>
      <c r="B11" s="1" t="n">
        <f aca="false">AnalysisRawData!B11</f>
        <v>3</v>
      </c>
      <c r="D11" s="1" t="n">
        <f aca="false">IF((B11=3),AnalysisRawData!D11,"")</f>
        <v>0.81184</v>
      </c>
      <c r="E11" s="1" t="n">
        <f aca="false">IF((B11=3),AnalysisRawData!E11,"")</f>
        <v>0.81388</v>
      </c>
      <c r="F11" s="1" t="n">
        <f aca="false">IF((B11=3),AnalysisRawData!F11,"")</f>
        <v>0.76537</v>
      </c>
      <c r="G11" s="1" t="n">
        <f aca="false">IF((B11=3),AnalysisRawData!G11,"")</f>
        <v>0.81264</v>
      </c>
    </row>
    <row r="12" customFormat="false" ht="12.75" hidden="false" customHeight="false" outlineLevel="0" collapsed="false">
      <c r="A12" s="1" t="str">
        <f aca="false">AnalysisRawData!A12</f>
        <v>111_2</v>
      </c>
      <c r="B12" s="1" t="n">
        <f aca="false">AnalysisRawData!B12</f>
        <v>1</v>
      </c>
      <c r="D12" s="1" t="str">
        <f aca="false">IF((B12=3),AnalysisRawData!D12,"")</f>
        <v/>
      </c>
      <c r="E12" s="1" t="str">
        <f aca="false">IF((B12=3),AnalysisRawData!E12,"")</f>
        <v/>
      </c>
      <c r="F12" s="1" t="str">
        <f aca="false">IF((B12=3),AnalysisRawData!F12,"")</f>
        <v/>
      </c>
      <c r="G12" s="1" t="str">
        <f aca="false">IF((B12=3),AnalysisRawData!G12,"")</f>
        <v/>
      </c>
    </row>
    <row r="13" customFormat="false" ht="12.75" hidden="false" customHeight="false" outlineLevel="0" collapsed="false">
      <c r="A13" s="1" t="str">
        <f aca="false">AnalysisRawData!A13</f>
        <v>111_2</v>
      </c>
      <c r="B13" s="1" t="n">
        <f aca="false">AnalysisRawData!B13</f>
        <v>2</v>
      </c>
      <c r="D13" s="1" t="str">
        <f aca="false">IF((B13=3),AnalysisRawData!D13,"")</f>
        <v/>
      </c>
      <c r="E13" s="1" t="str">
        <f aca="false">IF((B13=3),AnalysisRawData!E13,"")</f>
        <v/>
      </c>
      <c r="F13" s="1" t="str">
        <f aca="false">IF((B13=3),AnalysisRawData!F13,"")</f>
        <v/>
      </c>
      <c r="G13" s="1" t="str">
        <f aca="false">IF((B13=3),AnalysisRawData!G13,"")</f>
        <v/>
      </c>
    </row>
    <row r="14" customFormat="false" ht="12.75" hidden="false" customHeight="false" outlineLevel="0" collapsed="false">
      <c r="A14" s="1" t="str">
        <f aca="false">AnalysisRawData!A14</f>
        <v>111_2</v>
      </c>
      <c r="B14" s="1" t="n">
        <f aca="false">AnalysisRawData!B14</f>
        <v>3</v>
      </c>
      <c r="D14" s="1" t="n">
        <f aca="false">IF((B14=3),AnalysisRawData!D14,"")</f>
        <v>0.84205</v>
      </c>
      <c r="E14" s="1" t="n">
        <f aca="false">IF((B14=3),AnalysisRawData!E14,"")</f>
        <v>0.84205</v>
      </c>
      <c r="F14" s="1" t="n">
        <f aca="false">IF((B14=3),AnalysisRawData!F14,"")</f>
        <v>0.80103</v>
      </c>
      <c r="G14" s="1" t="n">
        <f aca="false">IF((B14=3),AnalysisRawData!G14,"")</f>
        <v>0.83949</v>
      </c>
    </row>
    <row r="15" customFormat="false" ht="12.75" hidden="false" customHeight="false" outlineLevel="0" collapsed="false">
      <c r="A15" s="1" t="str">
        <f aca="false">AnalysisRawData!A15</f>
        <v>112_2</v>
      </c>
      <c r="B15" s="1" t="n">
        <f aca="false">AnalysisRawData!B15</f>
        <v>1</v>
      </c>
      <c r="D15" s="1" t="str">
        <f aca="false">IF((B15=3),AnalysisRawData!D15,"")</f>
        <v/>
      </c>
      <c r="E15" s="1" t="str">
        <f aca="false">IF((B15=3),AnalysisRawData!E15,"")</f>
        <v/>
      </c>
      <c r="F15" s="1" t="str">
        <f aca="false">IF((B15=3),AnalysisRawData!F15,"")</f>
        <v/>
      </c>
      <c r="G15" s="1" t="str">
        <f aca="false">IF((B15=3),AnalysisRawData!G15,"")</f>
        <v/>
      </c>
    </row>
    <row r="16" customFormat="false" ht="12.75" hidden="false" customHeight="false" outlineLevel="0" collapsed="false">
      <c r="A16" s="1" t="str">
        <f aca="false">AnalysisRawData!A16</f>
        <v>112_2</v>
      </c>
      <c r="B16" s="1" t="n">
        <f aca="false">AnalysisRawData!B16</f>
        <v>2</v>
      </c>
      <c r="D16" s="1" t="str">
        <f aca="false">IF((B16=3),AnalysisRawData!D16,"")</f>
        <v/>
      </c>
      <c r="E16" s="1" t="str">
        <f aca="false">IF((B16=3),AnalysisRawData!E16,"")</f>
        <v/>
      </c>
      <c r="F16" s="1" t="str">
        <f aca="false">IF((B16=3),AnalysisRawData!F16,"")</f>
        <v/>
      </c>
      <c r="G16" s="1" t="str">
        <f aca="false">IF((B16=3),AnalysisRawData!G16,"")</f>
        <v/>
      </c>
    </row>
    <row r="17" customFormat="false" ht="12.75" hidden="false" customHeight="false" outlineLevel="0" collapsed="false">
      <c r="A17" s="1" t="str">
        <f aca="false">AnalysisRawData!A17</f>
        <v>112_2</v>
      </c>
      <c r="B17" s="1" t="n">
        <f aca="false">AnalysisRawData!B17</f>
        <v>3</v>
      </c>
      <c r="D17" s="1" t="n">
        <f aca="false">IF((B17=3),AnalysisRawData!D17,"")</f>
        <v>0.81406</v>
      </c>
      <c r="E17" s="1" t="n">
        <f aca="false">IF((B17=3),AnalysisRawData!E17,"")</f>
        <v>0.83454</v>
      </c>
      <c r="F17" s="1" t="n">
        <f aca="false">IF((B17=3),AnalysisRawData!F17,"")</f>
        <v>0.74793</v>
      </c>
      <c r="G17" s="1" t="n">
        <f aca="false">IF((B17=3),AnalysisRawData!G17,"")</f>
        <v>0.83175</v>
      </c>
    </row>
    <row r="18" customFormat="false" ht="12.75" hidden="false" customHeight="false" outlineLevel="0" collapsed="false">
      <c r="A18" s="1" t="str">
        <f aca="false">AnalysisRawData!A18</f>
        <v>12_3</v>
      </c>
      <c r="B18" s="1" t="n">
        <f aca="false">AnalysisRawData!B18</f>
        <v>1</v>
      </c>
      <c r="D18" s="1" t="str">
        <f aca="false">IF((B18=3),AnalysisRawData!D18,"")</f>
        <v/>
      </c>
      <c r="E18" s="1" t="str">
        <f aca="false">IF((B18=3),AnalysisRawData!E18,"")</f>
        <v/>
      </c>
      <c r="F18" s="1" t="str">
        <f aca="false">IF((B18=3),AnalysisRawData!F18,"")</f>
        <v/>
      </c>
      <c r="G18" s="1" t="str">
        <f aca="false">IF((B18=3),AnalysisRawData!G18,"")</f>
        <v/>
      </c>
    </row>
    <row r="19" customFormat="false" ht="12.75" hidden="false" customHeight="false" outlineLevel="0" collapsed="false">
      <c r="A19" s="1" t="str">
        <f aca="false">AnalysisRawData!A19</f>
        <v>12_3</v>
      </c>
      <c r="B19" s="1" t="n">
        <f aca="false">AnalysisRawData!B19</f>
        <v>2</v>
      </c>
      <c r="D19" s="1" t="str">
        <f aca="false">IF((B19=3),AnalysisRawData!D19,"")</f>
        <v/>
      </c>
      <c r="E19" s="1" t="str">
        <f aca="false">IF((B19=3),AnalysisRawData!E19,"")</f>
        <v/>
      </c>
      <c r="F19" s="1" t="str">
        <f aca="false">IF((B19=3),AnalysisRawData!F19,"")</f>
        <v/>
      </c>
      <c r="G19" s="1" t="str">
        <f aca="false">IF((B19=3),AnalysisRawData!G19,"")</f>
        <v/>
      </c>
    </row>
    <row r="20" customFormat="false" ht="12.75" hidden="false" customHeight="false" outlineLevel="0" collapsed="false">
      <c r="A20" s="1" t="str">
        <f aca="false">AnalysisRawData!A20</f>
        <v>12_3</v>
      </c>
      <c r="B20" s="1" t="n">
        <f aca="false">AnalysisRawData!B20</f>
        <v>3</v>
      </c>
      <c r="D20" s="1" t="n">
        <f aca="false">IF((B20=3),AnalysisRawData!D20,"")</f>
        <v>0.87677</v>
      </c>
      <c r="E20" s="1" t="n">
        <f aca="false">IF((B20=3),AnalysisRawData!E20,"")</f>
        <v>0.87673</v>
      </c>
      <c r="F20" s="1" t="n">
        <f aca="false">IF((B20=3),AnalysisRawData!F20,"")</f>
        <v>0.83285</v>
      </c>
      <c r="G20" s="1" t="n">
        <f aca="false">IF((B20=3),AnalysisRawData!G20,"")</f>
        <v>0.8741</v>
      </c>
    </row>
    <row r="21" customFormat="false" ht="12.75" hidden="false" customHeight="false" outlineLevel="0" collapsed="false">
      <c r="A21" s="1" t="str">
        <f aca="false">AnalysisRawData!A21</f>
        <v>13_3</v>
      </c>
      <c r="B21" s="1" t="n">
        <f aca="false">AnalysisRawData!B21</f>
        <v>1</v>
      </c>
      <c r="D21" s="1" t="str">
        <f aca="false">IF((B21=3),AnalysisRawData!D21,"")</f>
        <v/>
      </c>
      <c r="E21" s="1" t="str">
        <f aca="false">IF((B21=3),AnalysisRawData!E21,"")</f>
        <v/>
      </c>
      <c r="F21" s="1" t="str">
        <f aca="false">IF((B21=3),AnalysisRawData!F21,"")</f>
        <v/>
      </c>
      <c r="G21" s="1" t="str">
        <f aca="false">IF((B21=3),AnalysisRawData!G21,"")</f>
        <v/>
      </c>
    </row>
    <row r="22" customFormat="false" ht="12.75" hidden="false" customHeight="false" outlineLevel="0" collapsed="false">
      <c r="A22" s="1" t="str">
        <f aca="false">AnalysisRawData!A22</f>
        <v>13_3</v>
      </c>
      <c r="B22" s="1" t="n">
        <f aca="false">AnalysisRawData!B22</f>
        <v>2</v>
      </c>
      <c r="D22" s="1" t="str">
        <f aca="false">IF((B22=3),AnalysisRawData!D22,"")</f>
        <v/>
      </c>
      <c r="E22" s="1" t="str">
        <f aca="false">IF((B22=3),AnalysisRawData!E22,"")</f>
        <v/>
      </c>
      <c r="F22" s="1" t="str">
        <f aca="false">IF((B22=3),AnalysisRawData!F22,"")</f>
        <v/>
      </c>
      <c r="G22" s="1" t="str">
        <f aca="false">IF((B22=3),AnalysisRawData!G22,"")</f>
        <v/>
      </c>
    </row>
    <row r="23" customFormat="false" ht="12.75" hidden="false" customHeight="false" outlineLevel="0" collapsed="false">
      <c r="A23" s="1" t="str">
        <f aca="false">AnalysisRawData!A23</f>
        <v>13_3</v>
      </c>
      <c r="B23" s="1" t="n">
        <f aca="false">AnalysisRawData!B23</f>
        <v>3</v>
      </c>
      <c r="D23" s="1" t="n">
        <f aca="false">IF((B23=3),AnalysisRawData!D23,"")</f>
        <v>0.86535</v>
      </c>
      <c r="E23" s="1" t="n">
        <f aca="false">IF((B23=3),AnalysisRawData!E23,"")</f>
        <v>0.86072</v>
      </c>
      <c r="F23" s="1" t="n">
        <f aca="false">IF((B23=3),AnalysisRawData!F23,"")</f>
        <v>0.80714</v>
      </c>
      <c r="G23" s="1" t="n">
        <f aca="false">IF((B23=3),AnalysisRawData!G23,"")</f>
        <v>0.85393</v>
      </c>
    </row>
    <row r="24" customFormat="false" ht="12.75" hidden="false" customHeight="false" outlineLevel="0" collapsed="false">
      <c r="A24" s="1" t="str">
        <f aca="false">AnalysisRawData!A24</f>
        <v>15_3</v>
      </c>
      <c r="B24" s="1" t="n">
        <f aca="false">AnalysisRawData!B24</f>
        <v>1</v>
      </c>
      <c r="D24" s="1" t="str">
        <f aca="false">IF((B24=3),AnalysisRawData!D24,"")</f>
        <v/>
      </c>
      <c r="E24" s="1" t="str">
        <f aca="false">IF((B24=3),AnalysisRawData!E24,"")</f>
        <v/>
      </c>
      <c r="F24" s="1" t="str">
        <f aca="false">IF((B24=3),AnalysisRawData!F24,"")</f>
        <v/>
      </c>
      <c r="G24" s="1" t="str">
        <f aca="false">IF((B24=3),AnalysisRawData!G24,"")</f>
        <v/>
      </c>
    </row>
    <row r="25" customFormat="false" ht="12.75" hidden="false" customHeight="false" outlineLevel="0" collapsed="false">
      <c r="A25" s="1" t="str">
        <f aca="false">AnalysisRawData!A25</f>
        <v>15_3</v>
      </c>
      <c r="B25" s="1" t="n">
        <f aca="false">AnalysisRawData!B25</f>
        <v>2</v>
      </c>
      <c r="D25" s="1" t="str">
        <f aca="false">IF((B25=3),AnalysisRawData!D25,"")</f>
        <v/>
      </c>
      <c r="E25" s="1" t="str">
        <f aca="false">IF((B25=3),AnalysisRawData!E25,"")</f>
        <v/>
      </c>
      <c r="F25" s="1" t="str">
        <f aca="false">IF((B25=3),AnalysisRawData!F25,"")</f>
        <v/>
      </c>
      <c r="G25" s="1" t="str">
        <f aca="false">IF((B25=3),AnalysisRawData!G25,"")</f>
        <v/>
      </c>
    </row>
    <row r="26" customFormat="false" ht="12.75" hidden="false" customHeight="false" outlineLevel="0" collapsed="false">
      <c r="A26" s="1" t="str">
        <f aca="false">AnalysisRawData!A26</f>
        <v>15_3</v>
      </c>
      <c r="B26" s="1" t="n">
        <f aca="false">AnalysisRawData!B26</f>
        <v>3</v>
      </c>
      <c r="D26" s="1" t="n">
        <f aca="false">IF((B26=3),AnalysisRawData!D26,"")</f>
        <v>0.74054</v>
      </c>
      <c r="E26" s="1" t="n">
        <f aca="false">IF((B26=3),AnalysisRawData!E26,"")</f>
        <v>0.7334</v>
      </c>
      <c r="F26" s="1" t="n">
        <f aca="false">IF((B26=3),AnalysisRawData!F26,"")</f>
        <v>0.72605</v>
      </c>
      <c r="G26" s="1" t="n">
        <f aca="false">IF((B26=3),AnalysisRawData!G26,"")</f>
        <v>0.73792</v>
      </c>
    </row>
    <row r="27" customFormat="false" ht="12.75" hidden="false" customHeight="false" outlineLevel="0" collapsed="false">
      <c r="A27" s="1" t="str">
        <f aca="false">AnalysisRawData!A27</f>
        <v>16_3</v>
      </c>
      <c r="B27" s="1" t="n">
        <f aca="false">AnalysisRawData!B27</f>
        <v>1</v>
      </c>
      <c r="D27" s="1" t="str">
        <f aca="false">IF((B27=3),AnalysisRawData!D27,"")</f>
        <v/>
      </c>
      <c r="E27" s="1" t="str">
        <f aca="false">IF((B27=3),AnalysisRawData!E27,"")</f>
        <v/>
      </c>
      <c r="F27" s="1" t="str">
        <f aca="false">IF((B27=3),AnalysisRawData!F27,"")</f>
        <v/>
      </c>
      <c r="G27" s="1" t="str">
        <f aca="false">IF((B27=3),AnalysisRawData!G27,"")</f>
        <v/>
      </c>
    </row>
    <row r="28" customFormat="false" ht="12.75" hidden="false" customHeight="false" outlineLevel="0" collapsed="false">
      <c r="A28" s="1" t="str">
        <f aca="false">AnalysisRawData!A28</f>
        <v>16_3</v>
      </c>
      <c r="B28" s="1" t="n">
        <f aca="false">AnalysisRawData!B28</f>
        <v>2</v>
      </c>
      <c r="D28" s="1" t="str">
        <f aca="false">IF((B28=3),AnalysisRawData!D28,"")</f>
        <v/>
      </c>
      <c r="E28" s="1" t="str">
        <f aca="false">IF((B28=3),AnalysisRawData!E28,"")</f>
        <v/>
      </c>
      <c r="F28" s="1" t="str">
        <f aca="false">IF((B28=3),AnalysisRawData!F28,"")</f>
        <v/>
      </c>
      <c r="G28" s="1" t="str">
        <f aca="false">IF((B28=3),AnalysisRawData!G28,"")</f>
        <v/>
      </c>
    </row>
    <row r="29" customFormat="false" ht="12.75" hidden="false" customHeight="false" outlineLevel="0" collapsed="false">
      <c r="A29" s="1" t="str">
        <f aca="false">AnalysisRawData!A29</f>
        <v>16_3</v>
      </c>
      <c r="B29" s="1" t="n">
        <f aca="false">AnalysisRawData!B29</f>
        <v>3</v>
      </c>
      <c r="D29" s="1" t="n">
        <f aca="false">IF((B29=3),AnalysisRawData!D29,"")</f>
        <v>0.7653</v>
      </c>
      <c r="E29" s="1" t="n">
        <f aca="false">IF((B29=3),AnalysisRawData!E29,"")</f>
        <v>0.7689</v>
      </c>
      <c r="F29" s="1" t="n">
        <f aca="false">IF((B29=3),AnalysisRawData!F29,"")</f>
        <v>0.73954</v>
      </c>
      <c r="G29" s="1" t="n">
        <f aca="false">IF((B29=3),AnalysisRawData!G29,"")</f>
        <v>0.76576</v>
      </c>
    </row>
    <row r="30" customFormat="false" ht="12.75" hidden="false" customHeight="false" outlineLevel="0" collapsed="false">
      <c r="A30" s="1" t="str">
        <f aca="false">AnalysisRawData!A30</f>
        <v>17_3</v>
      </c>
      <c r="B30" s="1" t="n">
        <f aca="false">AnalysisRawData!B30</f>
        <v>1</v>
      </c>
      <c r="D30" s="1" t="str">
        <f aca="false">IF((B30=3),AnalysisRawData!D30,"")</f>
        <v/>
      </c>
      <c r="E30" s="1" t="str">
        <f aca="false">IF((B30=3),AnalysisRawData!E30,"")</f>
        <v/>
      </c>
      <c r="F30" s="1" t="str">
        <f aca="false">IF((B30=3),AnalysisRawData!F30,"")</f>
        <v/>
      </c>
      <c r="G30" s="1" t="str">
        <f aca="false">IF((B30=3),AnalysisRawData!G30,"")</f>
        <v/>
      </c>
    </row>
    <row r="31" customFormat="false" ht="12.75" hidden="false" customHeight="false" outlineLevel="0" collapsed="false">
      <c r="A31" s="1" t="str">
        <f aca="false">AnalysisRawData!A31</f>
        <v>17_3</v>
      </c>
      <c r="B31" s="1" t="n">
        <f aca="false">AnalysisRawData!B31</f>
        <v>2</v>
      </c>
      <c r="D31" s="1" t="str">
        <f aca="false">IF((B31=3),AnalysisRawData!D31,"")</f>
        <v/>
      </c>
      <c r="E31" s="1" t="str">
        <f aca="false">IF((B31=3),AnalysisRawData!E31,"")</f>
        <v/>
      </c>
      <c r="F31" s="1" t="str">
        <f aca="false">IF((B31=3),AnalysisRawData!F31,"")</f>
        <v/>
      </c>
      <c r="G31" s="1" t="str">
        <f aca="false">IF((B31=3),AnalysisRawData!G31,"")</f>
        <v/>
      </c>
    </row>
    <row r="32" customFormat="false" ht="12.75" hidden="false" customHeight="false" outlineLevel="0" collapsed="false">
      <c r="A32" s="1" t="str">
        <f aca="false">AnalysisRawData!A32</f>
        <v>17_3</v>
      </c>
      <c r="B32" s="1" t="n">
        <f aca="false">AnalysisRawData!B32</f>
        <v>3</v>
      </c>
      <c r="D32" s="1" t="str">
        <f aca="false">IF((B32=3),AnalysisRawData!D32,"")</f>
        <v/>
      </c>
      <c r="E32" s="1" t="str">
        <f aca="false">IF((B32=3),AnalysisRawData!E32,"")</f>
        <v/>
      </c>
      <c r="F32" s="1" t="str">
        <f aca="false">IF((B32=3),AnalysisRawData!F32,"")</f>
        <v/>
      </c>
      <c r="G32" s="1" t="str">
        <f aca="false">IF((B32=3),AnalysisRawData!G32,"")</f>
        <v/>
      </c>
    </row>
    <row r="33" customFormat="false" ht="12.75" hidden="false" customHeight="false" outlineLevel="0" collapsed="false">
      <c r="A33" s="1" t="str">
        <f aca="false">AnalysisRawData!A33</f>
        <v>191_3</v>
      </c>
      <c r="B33" s="1" t="n">
        <f aca="false">AnalysisRawData!B33</f>
        <v>1</v>
      </c>
      <c r="D33" s="1" t="str">
        <f aca="false">IF((B33=3),AnalysisRawData!D33,"")</f>
        <v/>
      </c>
      <c r="E33" s="1" t="str">
        <f aca="false">IF((B33=3),AnalysisRawData!E33,"")</f>
        <v/>
      </c>
      <c r="F33" s="1" t="str">
        <f aca="false">IF((B33=3),AnalysisRawData!F33,"")</f>
        <v/>
      </c>
      <c r="G33" s="1" t="str">
        <f aca="false">IF((B33=3),AnalysisRawData!G33,"")</f>
        <v/>
      </c>
    </row>
    <row r="34" customFormat="false" ht="12.75" hidden="false" customHeight="false" outlineLevel="0" collapsed="false">
      <c r="A34" s="1" t="str">
        <f aca="false">AnalysisRawData!A34</f>
        <v>191_3</v>
      </c>
      <c r="B34" s="1" t="n">
        <f aca="false">AnalysisRawData!B34</f>
        <v>2</v>
      </c>
      <c r="D34" s="1" t="str">
        <f aca="false">IF((B34=3),AnalysisRawData!D34,"")</f>
        <v/>
      </c>
      <c r="E34" s="1" t="str">
        <f aca="false">IF((B34=3),AnalysisRawData!E34,"")</f>
        <v/>
      </c>
      <c r="F34" s="1" t="str">
        <f aca="false">IF((B34=3),AnalysisRawData!F34,"")</f>
        <v/>
      </c>
      <c r="G34" s="1" t="str">
        <f aca="false">IF((B34=3),AnalysisRawData!G34,"")</f>
        <v/>
      </c>
    </row>
    <row r="35" customFormat="false" ht="12.75" hidden="false" customHeight="false" outlineLevel="0" collapsed="false">
      <c r="A35" s="1" t="str">
        <f aca="false">AnalysisRawData!A35</f>
        <v>191_3</v>
      </c>
      <c r="B35" s="1" t="n">
        <f aca="false">AnalysisRawData!B35</f>
        <v>3</v>
      </c>
      <c r="D35" s="1" t="n">
        <f aca="false">IF((B35=3),AnalysisRawData!D35,"")</f>
        <v>0.85491</v>
      </c>
      <c r="E35" s="1" t="n">
        <f aca="false">IF((B35=3),AnalysisRawData!E35,"")</f>
        <v>0.85282</v>
      </c>
      <c r="F35" s="1" t="n">
        <f aca="false">IF((B35=3),AnalysisRawData!F35,"")</f>
        <v>0.80723</v>
      </c>
      <c r="G35" s="1" t="n">
        <f aca="false">IF((B35=3),AnalysisRawData!G35,"")</f>
        <v>0.85483</v>
      </c>
    </row>
    <row r="36" customFormat="false" ht="12.75" hidden="false" customHeight="false" outlineLevel="0" collapsed="false">
      <c r="A36" s="1" t="str">
        <f aca="false">AnalysisRawData!A36</f>
        <v>2_4</v>
      </c>
      <c r="B36" s="1" t="n">
        <f aca="false">AnalysisRawData!B36</f>
        <v>1</v>
      </c>
      <c r="D36" s="1" t="str">
        <f aca="false">IF((B36=3),AnalysisRawData!D36,"")</f>
        <v/>
      </c>
      <c r="E36" s="1" t="str">
        <f aca="false">IF((B36=3),AnalysisRawData!E36,"")</f>
        <v/>
      </c>
      <c r="F36" s="1" t="str">
        <f aca="false">IF((B36=3),AnalysisRawData!F36,"")</f>
        <v/>
      </c>
      <c r="G36" s="1" t="str">
        <f aca="false">IF((B36=3),AnalysisRawData!G36,"")</f>
        <v/>
      </c>
    </row>
    <row r="37" customFormat="false" ht="12.75" hidden="false" customHeight="false" outlineLevel="0" collapsed="false">
      <c r="A37" s="1" t="str">
        <f aca="false">AnalysisRawData!A37</f>
        <v>2_4</v>
      </c>
      <c r="B37" s="1" t="n">
        <f aca="false">AnalysisRawData!B37</f>
        <v>2</v>
      </c>
      <c r="D37" s="1" t="str">
        <f aca="false">IF((B37=3),AnalysisRawData!D37,"")</f>
        <v/>
      </c>
      <c r="E37" s="1" t="str">
        <f aca="false">IF((B37=3),AnalysisRawData!E37,"")</f>
        <v/>
      </c>
      <c r="F37" s="1" t="str">
        <f aca="false">IF((B37=3),AnalysisRawData!F37,"")</f>
        <v/>
      </c>
      <c r="G37" s="1" t="str">
        <f aca="false">IF((B37=3),AnalysisRawData!G37,"")</f>
        <v/>
      </c>
    </row>
    <row r="38" customFormat="false" ht="12.75" hidden="false" customHeight="false" outlineLevel="0" collapsed="false">
      <c r="A38" s="1" t="str">
        <f aca="false">AnalysisRawData!A38</f>
        <v>2_4</v>
      </c>
      <c r="B38" s="1" t="n">
        <f aca="false">AnalysisRawData!B38</f>
        <v>3</v>
      </c>
      <c r="D38" s="1" t="str">
        <f aca="false">IF((B38=3),AnalysisRawData!D38,"")</f>
        <v/>
      </c>
      <c r="E38" s="1" t="str">
        <f aca="false">IF((B38=3),AnalysisRawData!E38,"")</f>
        <v/>
      </c>
      <c r="F38" s="1" t="str">
        <f aca="false">IF((B38=3),AnalysisRawData!F38,"")</f>
        <v/>
      </c>
      <c r="G38" s="1" t="str">
        <f aca="false">IF((B38=3),AnalysisRawData!G38,"")</f>
        <v/>
      </c>
    </row>
    <row r="39" customFormat="false" ht="12.75" hidden="false" customHeight="false" outlineLevel="0" collapsed="false">
      <c r="A39" s="1" t="str">
        <f aca="false">AnalysisRawData!A39</f>
        <v>202_3</v>
      </c>
      <c r="B39" s="1" t="n">
        <f aca="false">AnalysisRawData!B39</f>
        <v>1</v>
      </c>
      <c r="D39" s="1" t="str">
        <f aca="false">IF((B39=3),AnalysisRawData!D39,"")</f>
        <v/>
      </c>
      <c r="E39" s="1" t="str">
        <f aca="false">IF((B39=3),AnalysisRawData!E39,"")</f>
        <v/>
      </c>
      <c r="F39" s="1" t="str">
        <f aca="false">IF((B39=3),AnalysisRawData!F39,"")</f>
        <v/>
      </c>
      <c r="G39" s="1" t="str">
        <f aca="false">IF((B39=3),AnalysisRawData!G39,"")</f>
        <v/>
      </c>
    </row>
    <row r="40" customFormat="false" ht="12.75" hidden="false" customHeight="false" outlineLevel="0" collapsed="false">
      <c r="A40" s="1" t="str">
        <f aca="false">AnalysisRawData!A40</f>
        <v>202_3</v>
      </c>
      <c r="B40" s="1" t="n">
        <f aca="false">AnalysisRawData!B40</f>
        <v>2</v>
      </c>
      <c r="D40" s="1" t="str">
        <f aca="false">IF((B40=3),AnalysisRawData!D40,"")</f>
        <v/>
      </c>
      <c r="E40" s="1" t="str">
        <f aca="false">IF((B40=3),AnalysisRawData!E40,"")</f>
        <v/>
      </c>
      <c r="F40" s="1" t="str">
        <f aca="false">IF((B40=3),AnalysisRawData!F40,"")</f>
        <v/>
      </c>
      <c r="G40" s="1" t="str">
        <f aca="false">IF((B40=3),AnalysisRawData!G40,"")</f>
        <v/>
      </c>
    </row>
    <row r="41" customFormat="false" ht="12.75" hidden="false" customHeight="false" outlineLevel="0" collapsed="false">
      <c r="A41" s="1" t="str">
        <f aca="false">AnalysisRawData!A41</f>
        <v>202_3</v>
      </c>
      <c r="B41" s="1" t="n">
        <f aca="false">AnalysisRawData!B41</f>
        <v>3</v>
      </c>
      <c r="D41" s="1" t="n">
        <f aca="false">IF((B41=3),AnalysisRawData!D41,"")</f>
        <v>0.86029</v>
      </c>
      <c r="E41" s="1" t="n">
        <f aca="false">IF((B41=3),AnalysisRawData!E41,"")</f>
        <v>0.86248</v>
      </c>
      <c r="F41" s="1" t="n">
        <f aca="false">IF((B41=3),AnalysisRawData!F41,"")</f>
        <v>0.7874</v>
      </c>
      <c r="G41" s="1" t="n">
        <f aca="false">IF((B41=3),AnalysisRawData!G41,"")</f>
        <v>0.86218</v>
      </c>
    </row>
    <row r="42" customFormat="false" ht="12.75" hidden="false" customHeight="false" outlineLevel="0" collapsed="false">
      <c r="A42" s="1" t="str">
        <f aca="false">AnalysisRawData!A42</f>
        <v>205_3</v>
      </c>
      <c r="B42" s="1" t="n">
        <f aca="false">AnalysisRawData!B42</f>
        <v>1</v>
      </c>
      <c r="D42" s="1" t="str">
        <f aca="false">IF((B42=3),AnalysisRawData!D42,"")</f>
        <v/>
      </c>
      <c r="E42" s="1" t="str">
        <f aca="false">IF((B42=3),AnalysisRawData!E42,"")</f>
        <v/>
      </c>
      <c r="F42" s="1" t="str">
        <f aca="false">IF((B42=3),AnalysisRawData!F42,"")</f>
        <v/>
      </c>
      <c r="G42" s="1" t="str">
        <f aca="false">IF((B42=3),AnalysisRawData!G42,"")</f>
        <v/>
      </c>
    </row>
    <row r="43" customFormat="false" ht="12.75" hidden="false" customHeight="false" outlineLevel="0" collapsed="false">
      <c r="A43" s="1" t="str">
        <f aca="false">AnalysisRawData!A43</f>
        <v>205_3</v>
      </c>
      <c r="B43" s="1" t="n">
        <f aca="false">AnalysisRawData!B43</f>
        <v>2</v>
      </c>
      <c r="D43" s="1" t="str">
        <f aca="false">IF((B43=3),AnalysisRawData!D43,"")</f>
        <v/>
      </c>
      <c r="E43" s="1" t="str">
        <f aca="false">IF((B43=3),AnalysisRawData!E43,"")</f>
        <v/>
      </c>
      <c r="F43" s="1" t="str">
        <f aca="false">IF((B43=3),AnalysisRawData!F43,"")</f>
        <v/>
      </c>
      <c r="G43" s="1" t="str">
        <f aca="false">IF((B43=3),AnalysisRawData!G43,"")</f>
        <v/>
      </c>
    </row>
    <row r="44" customFormat="false" ht="12.75" hidden="false" customHeight="false" outlineLevel="0" collapsed="false">
      <c r="A44" s="1" t="str">
        <f aca="false">AnalysisRawData!A44</f>
        <v>205_3</v>
      </c>
      <c r="B44" s="1" t="n">
        <f aca="false">AnalysisRawData!B44</f>
        <v>3</v>
      </c>
      <c r="D44" s="1" t="n">
        <f aca="false">IF((B44=3),AnalysisRawData!D44,"")</f>
        <v>0.86545</v>
      </c>
      <c r="E44" s="1" t="n">
        <f aca="false">IF((B44=3),AnalysisRawData!E44,"")</f>
        <v>0.86365</v>
      </c>
      <c r="F44" s="1" t="n">
        <f aca="false">IF((B44=3),AnalysisRawData!F44,"")</f>
        <v>0.8168</v>
      </c>
      <c r="G44" s="1" t="n">
        <f aca="false">IF((B44=3),AnalysisRawData!G44,"")</f>
        <v>0.8647</v>
      </c>
    </row>
    <row r="45" customFormat="false" ht="12.75" hidden="false" customHeight="false" outlineLevel="0" collapsed="false">
      <c r="A45" s="1" t="str">
        <f aca="false">AnalysisRawData!A45</f>
        <v>6_10</v>
      </c>
      <c r="B45" s="1" t="n">
        <f aca="false">AnalysisRawData!B45</f>
        <v>1</v>
      </c>
      <c r="D45" s="1" t="str">
        <f aca="false">IF((B45=3),AnalysisRawData!D45,"")</f>
        <v/>
      </c>
      <c r="E45" s="1" t="str">
        <f aca="false">IF((B45=3),AnalysisRawData!E45,"")</f>
        <v/>
      </c>
      <c r="F45" s="1" t="str">
        <f aca="false">IF((B45=3),AnalysisRawData!F45,"")</f>
        <v/>
      </c>
      <c r="G45" s="1" t="str">
        <f aca="false">IF((B45=3),AnalysisRawData!G45,"")</f>
        <v/>
      </c>
    </row>
    <row r="46" customFormat="false" ht="12.75" hidden="false" customHeight="false" outlineLevel="0" collapsed="false">
      <c r="A46" s="1" t="str">
        <f aca="false">AnalysisRawData!A46</f>
        <v>6_10</v>
      </c>
      <c r="B46" s="1" t="n">
        <f aca="false">AnalysisRawData!B46</f>
        <v>2</v>
      </c>
      <c r="D46" s="1" t="str">
        <f aca="false">IF((B46=3),AnalysisRawData!D46,"")</f>
        <v/>
      </c>
      <c r="E46" s="1" t="str">
        <f aca="false">IF((B46=3),AnalysisRawData!E46,"")</f>
        <v/>
      </c>
      <c r="F46" s="1" t="str">
        <f aca="false">IF((B46=3),AnalysisRawData!F46,"")</f>
        <v/>
      </c>
      <c r="G46" s="1" t="str">
        <f aca="false">IF((B46=3),AnalysisRawData!G46,"")</f>
        <v/>
      </c>
    </row>
    <row r="47" customFormat="false" ht="12.75" hidden="false" customHeight="false" outlineLevel="0" collapsed="false">
      <c r="A47" s="1" t="str">
        <f aca="false">AnalysisRawData!A47</f>
        <v>6_10</v>
      </c>
      <c r="B47" s="1" t="n">
        <f aca="false">AnalysisRawData!B47</f>
        <v>3</v>
      </c>
      <c r="D47" s="1" t="str">
        <f aca="false">IF((B47=3),AnalysisRawData!D47,"")</f>
        <v/>
      </c>
      <c r="E47" s="1" t="str">
        <f aca="false">IF((B47=3),AnalysisRawData!E47,"")</f>
        <v/>
      </c>
      <c r="F47" s="1" t="str">
        <f aca="false">IF((B47=3),AnalysisRawData!F47,"")</f>
        <v/>
      </c>
      <c r="G47" s="1" t="str">
        <f aca="false">IF((B47=3),AnalysisRawData!G47,"")</f>
        <v/>
      </c>
    </row>
    <row r="48" customFormat="false" ht="12.75" hidden="false" customHeight="false" outlineLevel="0" collapsed="false">
      <c r="A48" s="1" t="str">
        <f aca="false">AnalysisRawData!A48</f>
        <v>7_8</v>
      </c>
      <c r="B48" s="1" t="n">
        <f aca="false">AnalysisRawData!B48</f>
        <v>1</v>
      </c>
      <c r="D48" s="1" t="str">
        <f aca="false">IF((B48=3),AnalysisRawData!D48,"")</f>
        <v/>
      </c>
      <c r="E48" s="1" t="str">
        <f aca="false">IF((B48=3),AnalysisRawData!E48,"")</f>
        <v/>
      </c>
      <c r="F48" s="1" t="str">
        <f aca="false">IF((B48=3),AnalysisRawData!F48,"")</f>
        <v/>
      </c>
      <c r="G48" s="1" t="str">
        <f aca="false">IF((B48=3),AnalysisRawData!G48,"")</f>
        <v/>
      </c>
    </row>
    <row r="49" customFormat="false" ht="12.75" hidden="false" customHeight="false" outlineLevel="0" collapsed="false">
      <c r="A49" s="1" t="str">
        <f aca="false">AnalysisRawData!A49</f>
        <v>7_8</v>
      </c>
      <c r="B49" s="1" t="n">
        <f aca="false">AnalysisRawData!B49</f>
        <v>2</v>
      </c>
      <c r="D49" s="1" t="str">
        <f aca="false">IF((B49=3),AnalysisRawData!D49,"")</f>
        <v/>
      </c>
      <c r="E49" s="1" t="str">
        <f aca="false">IF((B49=3),AnalysisRawData!E49,"")</f>
        <v/>
      </c>
      <c r="F49" s="1" t="str">
        <f aca="false">IF((B49=3),AnalysisRawData!F49,"")</f>
        <v/>
      </c>
      <c r="G49" s="1" t="str">
        <f aca="false">IF((B49=3),AnalysisRawData!G49,"")</f>
        <v/>
      </c>
    </row>
    <row r="50" customFormat="false" ht="12.75" hidden="false" customHeight="false" outlineLevel="0" collapsed="false">
      <c r="A50" s="1" t="str">
        <f aca="false">AnalysisRawData!A50</f>
        <v>7_8</v>
      </c>
      <c r="B50" s="1" t="n">
        <f aca="false">AnalysisRawData!B50</f>
        <v>3</v>
      </c>
      <c r="D50" s="1" t="n">
        <f aca="false">IF((B50=3),AnalysisRawData!D50,"")</f>
        <v>0.74564</v>
      </c>
      <c r="E50" s="1" t="n">
        <f aca="false">IF((B50=3),AnalysisRawData!E50,"")</f>
        <v>0.81189</v>
      </c>
      <c r="F50" s="1" t="n">
        <f aca="false">IF((B50=3),AnalysisRawData!F50,"")</f>
        <v>0.68671</v>
      </c>
      <c r="G50" s="1" t="n">
        <f aca="false">IF((B50=3),AnalysisRawData!G50,"")</f>
        <v>0.80813</v>
      </c>
    </row>
    <row r="51" customFormat="false" ht="12.75" hidden="false" customHeight="false" outlineLevel="0" collapsed="false">
      <c r="A51" s="1" t="str">
        <f aca="false">AnalysisRawData!A51</f>
        <v>8_4</v>
      </c>
      <c r="B51" s="1" t="n">
        <f aca="false">AnalysisRawData!B51</f>
        <v>1</v>
      </c>
      <c r="D51" s="1" t="str">
        <f aca="false">IF((B51=3),AnalysisRawData!D51,"")</f>
        <v/>
      </c>
      <c r="E51" s="1" t="str">
        <f aca="false">IF((B51=3),AnalysisRawData!E51,"")</f>
        <v/>
      </c>
      <c r="F51" s="1" t="str">
        <f aca="false">IF((B51=3),AnalysisRawData!F51,"")</f>
        <v/>
      </c>
      <c r="G51" s="1" t="str">
        <f aca="false">IF((B51=3),AnalysisRawData!G51,"")</f>
        <v/>
      </c>
    </row>
    <row r="52" customFormat="false" ht="12.75" hidden="false" customHeight="false" outlineLevel="0" collapsed="false">
      <c r="A52" s="1" t="str">
        <f aca="false">AnalysisRawData!A52</f>
        <v>8_4</v>
      </c>
      <c r="B52" s="1" t="n">
        <f aca="false">AnalysisRawData!B52</f>
        <v>2</v>
      </c>
      <c r="D52" s="1" t="str">
        <f aca="false">IF((B52=3),AnalysisRawData!D52,"")</f>
        <v/>
      </c>
      <c r="E52" s="1" t="str">
        <f aca="false">IF((B52=3),AnalysisRawData!E52,"")</f>
        <v/>
      </c>
      <c r="F52" s="1" t="str">
        <f aca="false">IF((B52=3),AnalysisRawData!F52,"")</f>
        <v/>
      </c>
      <c r="G52" s="1" t="str">
        <f aca="false">IF((B52=3),AnalysisRawData!G52,"")</f>
        <v/>
      </c>
    </row>
    <row r="53" customFormat="false" ht="12.75" hidden="false" customHeight="false" outlineLevel="0" collapsed="false">
      <c r="A53" s="1" t="str">
        <f aca="false">AnalysisRawData!A53</f>
        <v>8_4</v>
      </c>
      <c r="B53" s="1" t="n">
        <f aca="false">AnalysisRawData!B53</f>
        <v>3</v>
      </c>
      <c r="D53" s="1" t="str">
        <f aca="false">IF((B53=3),AnalysisRawData!D53,"")</f>
        <v/>
      </c>
      <c r="E53" s="1" t="str">
        <f aca="false">IF((B53=3),AnalysisRawData!E53,"")</f>
        <v/>
      </c>
      <c r="F53" s="1" t="str">
        <f aca="false">IF((B53=3),AnalysisRawData!F53,"")</f>
        <v/>
      </c>
      <c r="G53" s="1" t="str">
        <f aca="false">IF((B53=3),AnalysisRawData!G53,"")</f>
        <v/>
      </c>
    </row>
    <row r="54" customFormat="false" ht="12.75" hidden="false" customHeight="false" outlineLevel="0" collapsed="false">
      <c r="A54" s="1" t="str">
        <f aca="false">AnalysisRawData!A54</f>
        <v>4_8</v>
      </c>
      <c r="B54" s="1" t="n">
        <f aca="false">AnalysisRawData!B54</f>
        <v>1</v>
      </c>
      <c r="D54" s="1" t="str">
        <f aca="false">IF((B54=3),AnalysisRawData!D54,"")</f>
        <v/>
      </c>
      <c r="E54" s="1" t="str">
        <f aca="false">IF((B54=3),AnalysisRawData!E54,"")</f>
        <v/>
      </c>
      <c r="F54" s="1" t="str">
        <f aca="false">IF((B54=3),AnalysisRawData!F54,"")</f>
        <v/>
      </c>
      <c r="G54" s="1" t="str">
        <f aca="false">IF((B54=3),AnalysisRawData!G54,"")</f>
        <v/>
      </c>
    </row>
    <row r="55" customFormat="false" ht="12.75" hidden="false" customHeight="false" outlineLevel="0" collapsed="false">
      <c r="A55" s="1" t="str">
        <f aca="false">AnalysisRawData!A55</f>
        <v>4_8</v>
      </c>
      <c r="B55" s="1" t="n">
        <f aca="false">AnalysisRawData!B55</f>
        <v>2</v>
      </c>
      <c r="D55" s="1" t="str">
        <f aca="false">IF((B55=3),AnalysisRawData!D55,"")</f>
        <v/>
      </c>
      <c r="E55" s="1" t="str">
        <f aca="false">IF((B55=3),AnalysisRawData!E55,"")</f>
        <v/>
      </c>
      <c r="F55" s="1" t="str">
        <f aca="false">IF((B55=3),AnalysisRawData!F55,"")</f>
        <v/>
      </c>
      <c r="G55" s="1" t="str">
        <f aca="false">IF((B55=3),AnalysisRawData!G55,"")</f>
        <v/>
      </c>
    </row>
    <row r="56" customFormat="false" ht="12.75" hidden="false" customHeight="false" outlineLevel="0" collapsed="false">
      <c r="A56" s="1" t="str">
        <f aca="false">AnalysisRawData!A56</f>
        <v>4_8</v>
      </c>
      <c r="B56" s="1" t="n">
        <f aca="false">AnalysisRawData!B56</f>
        <v>3</v>
      </c>
      <c r="D56" s="1" t="str">
        <f aca="false">IF((B56=3),AnalysisRawData!D56,"")</f>
        <v/>
      </c>
      <c r="E56" s="1" t="str">
        <f aca="false">IF((B56=3),AnalysisRawData!E56,"")</f>
        <v/>
      </c>
      <c r="F56" s="1" t="str">
        <f aca="false">IF((B56=3),AnalysisRawData!F56,"")</f>
        <v/>
      </c>
      <c r="G56" s="1" t="str">
        <f aca="false">IF((B56=3),AnalysisRawData!G56,"")</f>
        <v/>
      </c>
    </row>
    <row r="58" customFormat="false" ht="12.75" hidden="false" customHeight="false" outlineLevel="0" collapsed="false">
      <c r="D58" s="1" t="n">
        <f aca="false">AVERAGE(D3:D56)</f>
        <v>0.827090769230769</v>
      </c>
      <c r="E58" s="1" t="n">
        <f aca="false">AVERAGE(E3:E56)</f>
        <v>0.833263076923077</v>
      </c>
      <c r="F58" s="1" t="n">
        <f aca="false">AVERAGE(F3:F56)</f>
        <v>0.7799</v>
      </c>
      <c r="G58" s="1" t="n">
        <f aca="false">AVERAGE(G3:G56)</f>
        <v>0.831366153846154</v>
      </c>
    </row>
    <row r="59" customFormat="false" ht="12.75" hidden="false" customHeight="false" outlineLevel="0" collapsed="false">
      <c r="D59" s="1" t="n">
        <f aca="false">STDEV(D3:D56)</f>
        <v>0.0477997453726723</v>
      </c>
      <c r="E59" s="1" t="n">
        <f aca="false">STDEV(E3:E56)</f>
        <v>0.0416847344929003</v>
      </c>
      <c r="F59" s="1" t="n">
        <f aca="false">STDEV(F3:F56)</f>
        <v>0.0432747979005487</v>
      </c>
      <c r="G59" s="1" t="n">
        <f aca="false">STDEV(G3:G56)</f>
        <v>0.0406215473483514</v>
      </c>
    </row>
    <row r="60" customFormat="false" ht="12.75" hidden="false" customHeight="false" outlineLevel="0" collapsed="false">
      <c r="D60" s="1" t="n">
        <f aca="false">MIN(D3:D56)</f>
        <v>0.74054</v>
      </c>
      <c r="E60" s="1" t="n">
        <f aca="false">MIN(E3:E56)</f>
        <v>0.7334</v>
      </c>
      <c r="F60" s="1" t="n">
        <f aca="false">MIN(F3:F56)</f>
        <v>0.68671</v>
      </c>
      <c r="G60" s="1" t="n">
        <f aca="false">MIN(G3:G56)</f>
        <v>0.73792</v>
      </c>
    </row>
    <row r="61" customFormat="false" ht="12.75" hidden="false" customHeight="false" outlineLevel="0" collapsed="false">
      <c r="D61" s="1" t="n">
        <f aca="false">MAX(D3:D56)</f>
        <v>0.87677</v>
      </c>
      <c r="E61" s="1" t="n">
        <f aca="false">MAX(E3:E56)</f>
        <v>0.87673</v>
      </c>
      <c r="F61" s="1" t="n">
        <f aca="false">MAX(F3:F56)</f>
        <v>0.83285</v>
      </c>
      <c r="G61" s="1" t="n">
        <f aca="false">MAX(G3:G56)</f>
        <v>0.8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3.41"/>
  </cols>
  <sheetData>
    <row r="1" customFormat="false" ht="12.75" hidden="false" customHeight="false" outlineLevel="0" collapsed="false">
      <c r="B1" s="1" t="s">
        <v>25</v>
      </c>
      <c r="D1" s="1" t="s">
        <v>26</v>
      </c>
      <c r="E1" s="1" t="s">
        <v>27</v>
      </c>
      <c r="F1" s="1" t="s">
        <v>23</v>
      </c>
      <c r="G1" s="1" t="s">
        <v>24</v>
      </c>
    </row>
    <row r="2" customFormat="false" ht="12.75" hidden="false" customHeight="false" outlineLevel="0" collapsed="false">
      <c r="A2" s="1" t="s">
        <v>28</v>
      </c>
      <c r="B2" s="1" t="s">
        <v>29</v>
      </c>
      <c r="D2" s="1" t="n">
        <f aca="false">Label2!D58</f>
        <v>0.78223</v>
      </c>
      <c r="E2" s="1" t="n">
        <f aca="false">Label2!E58</f>
        <v>0.746369230769231</v>
      </c>
      <c r="F2" s="1" t="n">
        <f aca="false">Label2!F58</f>
        <v>0.812852307692308</v>
      </c>
      <c r="G2" s="1" t="n">
        <f aca="false">Label2!G58</f>
        <v>0.762594615384615</v>
      </c>
    </row>
    <row r="3" customFormat="false" ht="12.75" hidden="false" customHeight="false" outlineLevel="0" collapsed="false">
      <c r="B3" s="1" t="s">
        <v>30</v>
      </c>
      <c r="D3" s="1" t="n">
        <f aca="false">Label2!D60</f>
        <v>0.6067</v>
      </c>
      <c r="E3" s="1" t="n">
        <f aca="false">Label2!E60</f>
        <v>0.61924</v>
      </c>
      <c r="F3" s="1" t="n">
        <f aca="false">Label2!F60</f>
        <v>0.61599</v>
      </c>
      <c r="G3" s="1" t="n">
        <f aca="false">Label2!G60</f>
        <v>0.66738</v>
      </c>
    </row>
    <row r="4" customFormat="false" ht="12.75" hidden="false" customHeight="false" outlineLevel="0" collapsed="false">
      <c r="B4" s="1" t="s">
        <v>31</v>
      </c>
      <c r="D4" s="1" t="n">
        <f aca="false">Label2!D61</f>
        <v>0.89715</v>
      </c>
      <c r="E4" s="1" t="n">
        <f aca="false">Label2!E61</f>
        <v>0.80459</v>
      </c>
      <c r="F4" s="1" t="n">
        <f aca="false">Label2!F61</f>
        <v>0.89296</v>
      </c>
      <c r="G4" s="1" t="n">
        <f aca="false">Label2!G61</f>
        <v>0.81187</v>
      </c>
    </row>
    <row r="5" customFormat="false" ht="12.75" hidden="false" customHeight="false" outlineLevel="0" collapsed="false">
      <c r="A5" s="1" t="s">
        <v>32</v>
      </c>
    </row>
    <row r="6" customFormat="false" ht="12.75" hidden="false" customHeight="false" outlineLevel="0" collapsed="false">
      <c r="B6" s="1" t="s">
        <v>29</v>
      </c>
      <c r="D6" s="1" t="n">
        <f aca="false">Label3!D58</f>
        <v>0.827090769230769</v>
      </c>
      <c r="E6" s="1" t="n">
        <f aca="false">Label3!E58</f>
        <v>0.833263076923077</v>
      </c>
      <c r="F6" s="1" t="n">
        <f aca="false">Label3!F58</f>
        <v>0.7799</v>
      </c>
      <c r="G6" s="1" t="n">
        <f aca="false">Label3!G58</f>
        <v>0.831366153846154</v>
      </c>
    </row>
    <row r="7" customFormat="false" ht="12.75" hidden="false" customHeight="false" outlineLevel="0" collapsed="false">
      <c r="B7" s="1" t="s">
        <v>30</v>
      </c>
      <c r="D7" s="1" t="n">
        <f aca="false">Label3!D60</f>
        <v>0.74054</v>
      </c>
      <c r="E7" s="1" t="n">
        <f aca="false">Label3!E60</f>
        <v>0.7334</v>
      </c>
      <c r="F7" s="1" t="n">
        <f aca="false">Label3!F60</f>
        <v>0.68671</v>
      </c>
      <c r="G7" s="1" t="n">
        <f aca="false">Label3!G60</f>
        <v>0.73792</v>
      </c>
    </row>
    <row r="8" customFormat="false" ht="12.75" hidden="false" customHeight="false" outlineLevel="0" collapsed="false">
      <c r="B8" s="1" t="s">
        <v>31</v>
      </c>
      <c r="D8" s="1" t="n">
        <f aca="false">Label3!D61</f>
        <v>0.87677</v>
      </c>
      <c r="E8" s="1" t="n">
        <f aca="false">Label3!E61</f>
        <v>0.87673</v>
      </c>
      <c r="F8" s="1" t="n">
        <f aca="false">Label3!F61</f>
        <v>0.83285</v>
      </c>
      <c r="G8" s="1" t="n">
        <f aca="false">Label3!G61</f>
        <v>0.8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22:01:18Z</dcterms:created>
  <dc:creator>spathak</dc:creator>
  <dc:description/>
  <dc:language>en-US</dc:language>
  <cp:lastModifiedBy>spathak</cp:lastModifiedBy>
  <dcterms:modified xsi:type="dcterms:W3CDTF">2002-10-02T17:20:08Z</dcterms:modified>
  <cp:revision>0</cp:revision>
  <dc:subject/>
  <dc:title/>
</cp:coreProperties>
</file>