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719028"/>
        <c:axId val="39354562"/>
      </c:scatterChart>
      <c:valAx>
        <c:axId val="3371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562"/>
        <c:crossesAt val="0"/>
        <c:crossBetween val="midCat"/>
      </c:valAx>
      <c:valAx>
        <c:axId val="3935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202093"/>
        <c:axId val="42365388"/>
      </c:barChart>
      <c:catAx>
        <c:axId val="5620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388"/>
        <c:crossesAt val="0"/>
        <c:auto val="1"/>
        <c:lblAlgn val="ctr"/>
        <c:lblOffset val="100"/>
        <c:noMultiLvlLbl val="0"/>
      </c:catAx>
      <c:valAx>
        <c:axId val="4236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903497"/>
        <c:axId val="2356200"/>
      </c:barChart>
      <c:catAx>
        <c:axId val="5190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00"/>
        <c:crossesAt val="0"/>
        <c:auto val="1"/>
        <c:lblAlgn val="ctr"/>
        <c:lblOffset val="100"/>
        <c:noMultiLvlLbl val="0"/>
      </c:catAx>
      <c:valAx>
        <c:axId val="235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599048"/>
        <c:axId val="76066265"/>
      </c:barChart>
      <c:catAx>
        <c:axId val="2059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265"/>
        <c:crossesAt val="0"/>
        <c:auto val="1"/>
        <c:lblAlgn val="ctr"/>
        <c:lblOffset val="100"/>
        <c:noMultiLvlLbl val="0"/>
      </c:catAx>
      <c:valAx>
        <c:axId val="7606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081400"/>
        <c:axId val="64587180"/>
      </c:areaChart>
      <c:catAx>
        <c:axId val="2908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180"/>
        <c:crossesAt val="0"/>
        <c:auto val="1"/>
        <c:lblAlgn val="ctr"/>
        <c:lblOffset val="100"/>
        <c:noMultiLvlLbl val="0"/>
      </c:catAx>
      <c:valAx>
        <c:axId val="6458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639872"/>
        <c:axId val="46543262"/>
      </c:areaChart>
      <c:catAx>
        <c:axId val="1163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262"/>
        <c:crossesAt val="0"/>
        <c:auto val="1"/>
        <c:lblAlgn val="ctr"/>
        <c:lblOffset val="100"/>
        <c:noMultiLvlLbl val="0"/>
      </c:catAx>
      <c:valAx>
        <c:axId val="465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700305"/>
        <c:axId val="61094272"/>
      </c:areaChart>
      <c:catAx>
        <c:axId val="7670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272"/>
        <c:crossesAt val="0"/>
        <c:auto val="1"/>
        <c:lblAlgn val="ctr"/>
        <c:lblOffset val="100"/>
        <c:noMultiLvlLbl val="0"/>
      </c:catAx>
      <c:valAx>
        <c:axId val="6109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4179"/>
        <c:axId val="55744363"/>
      </c:lineChart>
      <c:catAx>
        <c:axId val="6038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363"/>
        <c:crossesAt val="0"/>
        <c:auto val="1"/>
        <c:lblAlgn val="ctr"/>
        <c:lblOffset val="100"/>
        <c:noMultiLvlLbl val="0"/>
      </c:catAx>
      <c:valAx>
        <c:axId val="5574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402"/>
        <c:axId val="17487642"/>
      </c:lineChart>
      <c:catAx>
        <c:axId val="308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642"/>
        <c:crossesAt val="0"/>
        <c:auto val="1"/>
        <c:lblAlgn val="ctr"/>
        <c:lblOffset val="100"/>
        <c:noMultiLvlLbl val="0"/>
      </c:catAx>
      <c:valAx>
        <c:axId val="1748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65515"/>
        <c:axId val="67931711"/>
      </c:lineChart>
      <c:catAx>
        <c:axId val="9886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711"/>
        <c:crossesAt val="0"/>
        <c:auto val="1"/>
        <c:lblAlgn val="ctr"/>
        <c:lblOffset val="100"/>
        <c:noMultiLvlLbl val="0"/>
      </c:catAx>
      <c:valAx>
        <c:axId val="6793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970105"/>
        <c:axId val="82189245"/>
      </c:scatterChart>
      <c:valAx>
        <c:axId val="609701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245"/>
        <c:crossesAt val="0"/>
        <c:crossBetween val="midCat"/>
      </c:valAx>
      <c:valAx>
        <c:axId val="821892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569963"/>
        <c:axId val="30341882"/>
      </c:radarChart>
      <c:catAx>
        <c:axId val="17569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882"/>
        <c:crossesAt val="0"/>
        <c:auto val="1"/>
        <c:lblAlgn val="ctr"/>
        <c:lblOffset val="100"/>
        <c:noMultiLvlLbl val="0"/>
      </c:catAx>
      <c:valAx>
        <c:axId val="30341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976165"/>
        <c:axId val="28001010"/>
      </c:radarChart>
      <c:catAx>
        <c:axId val="39976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010"/>
        <c:crossesAt val="0"/>
        <c:auto val="1"/>
        <c:lblAlgn val="ctr"/>
        <c:lblOffset val="100"/>
        <c:noMultiLvlLbl val="0"/>
      </c:catAx>
      <c:valAx>
        <c:axId val="28001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001432"/>
        <c:axId val="51157186"/>
      </c:radarChart>
      <c:catAx>
        <c:axId val="60001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186"/>
        <c:crossesAt val="0"/>
        <c:auto val="1"/>
        <c:lblAlgn val="ctr"/>
        <c:lblOffset val="100"/>
        <c:noMultiLvlLbl val="0"/>
      </c:catAx>
      <c:valAx>
        <c:axId val="51157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7103"/>
        <c:axId val="52646158"/>
      </c:lineChart>
      <c:catAx>
        <c:axId val="987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158"/>
        <c:crossesAt val="0"/>
        <c:auto val="1"/>
        <c:lblAlgn val="ctr"/>
        <c:lblOffset val="100"/>
        <c:noMultiLvlLbl val="0"/>
      </c:catAx>
      <c:valAx>
        <c:axId val="52646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163734"/>
        <c:axId val="82933852"/>
      </c:bubbleChart>
      <c:valAx>
        <c:axId val="9416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852"/>
        <c:crossesAt val="0"/>
        <c:crossBetween val="midCat"/>
      </c:valAx>
      <c:valAx>
        <c:axId val="8293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1671"/>
        <c:axId val="37718173"/>
      </c:lineChart>
      <c:catAx>
        <c:axId val="1173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173"/>
        <c:crossesAt val="0"/>
        <c:auto val="1"/>
        <c:lblAlgn val="ctr"/>
        <c:lblOffset val="100"/>
        <c:noMultiLvlLbl val="0"/>
      </c:catAx>
      <c:valAx>
        <c:axId val="37718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8015"/>
        <c:axId val="83323671"/>
      </c:lineChart>
      <c:catAx>
        <c:axId val="335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671"/>
        <c:crossesAt val="0"/>
        <c:auto val="1"/>
        <c:lblAlgn val="ctr"/>
        <c:lblOffset val="100"/>
        <c:noMultiLvlLbl val="0"/>
      </c:catAx>
      <c:valAx>
        <c:axId val="83323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3887"/>
        <c:axId val="74509352"/>
      </c:lineChart>
      <c:catAx>
        <c:axId val="7896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352"/>
        <c:crossesAt val="0"/>
        <c:auto val="1"/>
        <c:lblAlgn val="ctr"/>
        <c:lblOffset val="100"/>
        <c:noMultiLvlLbl val="0"/>
      </c:catAx>
      <c:valAx>
        <c:axId val="745093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8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8611"/>
        <c:axId val="38707457"/>
      </c:lineChart>
      <c:catAx>
        <c:axId val="131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457"/>
        <c:crossesAt val="0"/>
        <c:auto val="1"/>
        <c:lblAlgn val="ctr"/>
        <c:lblOffset val="100"/>
        <c:noMultiLvlLbl val="0"/>
      </c:catAx>
      <c:valAx>
        <c:axId val="38707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0124"/>
        <c:axId val="76104763"/>
      </c:lineChart>
      <c:catAx>
        <c:axId val="1036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763"/>
        <c:crossesAt val="0"/>
        <c:auto val="1"/>
        <c:lblAlgn val="ctr"/>
        <c:lblOffset val="100"/>
        <c:noMultiLvlLbl val="0"/>
      </c:catAx>
      <c:valAx>
        <c:axId val="76104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1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7008"/>
        <c:axId val="21663452"/>
      </c:lineChart>
      <c:catAx>
        <c:axId val="7633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452"/>
        <c:crossesAt val="0"/>
        <c:auto val="1"/>
        <c:lblAlgn val="ctr"/>
        <c:lblOffset val="100"/>
        <c:noMultiLvlLbl val="0"/>
      </c:catAx>
      <c:valAx>
        <c:axId val="21663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6199"/>
        <c:axId val="70580144"/>
      </c:lineChart>
      <c:catAx>
        <c:axId val="9936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144"/>
        <c:crossesAt val="0"/>
        <c:auto val="1"/>
        <c:lblAlgn val="ctr"/>
        <c:lblOffset val="100"/>
        <c:noMultiLvlLbl val="0"/>
      </c:catAx>
      <c:valAx>
        <c:axId val="70580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1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2507"/>
        <c:axId val="62133415"/>
      </c:lineChart>
      <c:catAx>
        <c:axId val="5389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415"/>
        <c:crossesAt val="0"/>
        <c:auto val="1"/>
        <c:lblAlgn val="ctr"/>
        <c:lblOffset val="100"/>
        <c:noMultiLvlLbl val="0"/>
      </c:catAx>
      <c:valAx>
        <c:axId val="62133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5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179654"/>
        <c:axId val="26298739"/>
      </c:barChart>
      <c:catAx>
        <c:axId val="4217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739"/>
        <c:auto val="1"/>
        <c:lblAlgn val="ctr"/>
        <c:lblOffset val="100"/>
        <c:noMultiLvlLbl val="0"/>
      </c:catAx>
      <c:valAx>
        <c:axId val="26298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431239"/>
        <c:axId val="93434582"/>
      </c:bubbleChart>
      <c:valAx>
        <c:axId val="2243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582"/>
        <c:crossesAt val="0"/>
        <c:crossBetween val="midCat"/>
      </c:valAx>
      <c:valAx>
        <c:axId val="9343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352476"/>
        <c:axId val="63230893"/>
      </c:areaChart>
      <c:catAx>
        <c:axId val="7435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893"/>
        <c:auto val="1"/>
        <c:lblAlgn val="ctr"/>
        <c:lblOffset val="100"/>
        <c:noMultiLvlLbl val="0"/>
      </c:catAx>
      <c:valAx>
        <c:axId val="63230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552164"/>
        <c:axId val="37740510"/>
      </c:radarChart>
      <c:catAx>
        <c:axId val="115521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40510"/>
        <c:auto val="1"/>
        <c:lblAlgn val="ctr"/>
        <c:lblOffset val="100"/>
        <c:noMultiLvlLbl val="0"/>
      </c:catAx>
      <c:valAx>
        <c:axId val="37740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6325"/>
        <c:axId val="28452774"/>
      </c:lineChart>
      <c:catAx>
        <c:axId val="383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774"/>
        <c:auto val="1"/>
        <c:lblAlgn val="ctr"/>
        <c:lblOffset val="100"/>
        <c:noMultiLvlLbl val="0"/>
      </c:catAx>
      <c:valAx>
        <c:axId val="28452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459431"/>
        <c:axId val="52565193"/>
      </c:bubbleChart>
      <c:valAx>
        <c:axId val="7145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193"/>
        <c:crossesAt val="0"/>
        <c:crossBetween val="midCat"/>
      </c:valAx>
      <c:valAx>
        <c:axId val="525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560916"/>
        <c:axId val="35347643"/>
      </c:scatterChart>
      <c:valAx>
        <c:axId val="1656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643"/>
        <c:crossesAt val="0"/>
        <c:crossBetween val="midCat"/>
      </c:valAx>
      <c:valAx>
        <c:axId val="35347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6312"/>
        <c:axId val="33102893"/>
      </c:lineChart>
      <c:catAx>
        <c:axId val="1267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893"/>
        <c:crossesAt val="0"/>
        <c:auto val="1"/>
        <c:lblAlgn val="ctr"/>
        <c:lblOffset val="100"/>
        <c:noMultiLvlLbl val="0"/>
      </c:catAx>
      <c:valAx>
        <c:axId val="33102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146230"/>
        <c:axId val="33647815"/>
      </c:barChart>
      <c:catAx>
        <c:axId val="6414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815"/>
        <c:crossesAt val="0"/>
        <c:auto val="1"/>
        <c:lblAlgn val="ctr"/>
        <c:lblOffset val="100"/>
        <c:noMultiLvlLbl val="0"/>
      </c:catAx>
      <c:valAx>
        <c:axId val="33647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671517"/>
        <c:axId val="69898046"/>
      </c:areaChart>
      <c:catAx>
        <c:axId val="7767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046"/>
        <c:crossesAt val="0"/>
        <c:auto val="1"/>
        <c:lblAlgn val="ctr"/>
        <c:lblOffset val="100"/>
        <c:noMultiLvlLbl val="0"/>
      </c:catAx>
      <c:valAx>
        <c:axId val="69898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101228"/>
        <c:axId val="16566246"/>
      </c:barChart>
      <c:catAx>
        <c:axId val="6910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246"/>
        <c:crossesAt val="0"/>
        <c:auto val="1"/>
        <c:lblAlgn val="ctr"/>
        <c:lblOffset val="100"/>
        <c:noMultiLvlLbl val="0"/>
      </c:catAx>
      <c:valAx>
        <c:axId val="1656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9501"/>
        <c:axId val="23752228"/>
      </c:bubbleChart>
      <c:valAx>
        <c:axId val="762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228"/>
        <c:crossesAt val="0"/>
        <c:crossBetween val="midCat"/>
      </c:valAx>
      <c:valAx>
        <c:axId val="2375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001882"/>
        <c:axId val="81737647"/>
      </c:bubbleChart>
      <c:valAx>
        <c:axId val="6700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647"/>
        <c:crossesAt val="0"/>
        <c:crossBetween val="midCat"/>
      </c:valAx>
      <c:valAx>
        <c:axId val="8173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206401"/>
        <c:axId val="31135263"/>
      </c:barChart>
      <c:catAx>
        <c:axId val="7820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263"/>
        <c:crossesAt val="0"/>
        <c:auto val="1"/>
        <c:lblAlgn val="ctr"/>
        <c:lblOffset val="100"/>
        <c:noMultiLvlLbl val="0"/>
      </c:catAx>
      <c:valAx>
        <c:axId val="311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307873"/>
        <c:axId val="34739192"/>
      </c:barChart>
      <c:catAx>
        <c:axId val="85307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192"/>
        <c:crossesAt val="0"/>
        <c:auto val="1"/>
        <c:lblAlgn val="ctr"/>
        <c:lblOffset val="100"/>
        <c:noMultiLvlLbl val="0"/>
      </c:catAx>
      <c:valAx>
        <c:axId val="3473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55488"/>
        <c:axId val="77433896"/>
      </c:barChart>
      <c:catAx>
        <c:axId val="5415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896"/>
        <c:crossesAt val="0"/>
        <c:auto val="1"/>
        <c:lblAlgn val="ctr"/>
        <c:lblOffset val="100"/>
        <c:noMultiLvlLbl val="0"/>
      </c:catAx>
      <c:valAx>
        <c:axId val="7743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