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5742"/>
        <c:axId val="59363465"/>
      </c:scatterChart>
      <c:valAx>
        <c:axId val="63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65"/>
        <c:crossesAt val="0"/>
        <c:crossBetween val="midCat"/>
      </c:valAx>
      <c:valAx>
        <c:axId val="593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744397"/>
        <c:axId val="95896274"/>
      </c:barChart>
      <c:catAx>
        <c:axId val="637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74"/>
        <c:crossesAt val="0"/>
        <c:auto val="1"/>
        <c:lblAlgn val="ctr"/>
        <c:lblOffset val="100"/>
        <c:noMultiLvlLbl val="0"/>
      </c:catAx>
      <c:valAx>
        <c:axId val="958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11276"/>
        <c:axId val="89651305"/>
      </c:barChart>
      <c:catAx>
        <c:axId val="551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05"/>
        <c:crossesAt val="0"/>
        <c:auto val="1"/>
        <c:lblAlgn val="ctr"/>
        <c:lblOffset val="100"/>
        <c:noMultiLvlLbl val="0"/>
      </c:catAx>
      <c:valAx>
        <c:axId val="896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2875"/>
        <c:axId val="94739802"/>
      </c:barChart>
      <c:catAx>
        <c:axId val="82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802"/>
        <c:crossesAt val="0"/>
        <c:auto val="1"/>
        <c:lblAlgn val="ctr"/>
        <c:lblOffset val="100"/>
        <c:noMultiLvlLbl val="0"/>
      </c:catAx>
      <c:valAx>
        <c:axId val="947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46147"/>
        <c:axId val="19298487"/>
      </c:areaChart>
      <c:catAx>
        <c:axId val="880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87"/>
        <c:crossesAt val="0"/>
        <c:auto val="1"/>
        <c:lblAlgn val="ctr"/>
        <c:lblOffset val="100"/>
        <c:noMultiLvlLbl val="0"/>
      </c:catAx>
      <c:valAx>
        <c:axId val="192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70198"/>
        <c:axId val="81747673"/>
      </c:areaChart>
      <c:catAx>
        <c:axId val="7837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673"/>
        <c:crossesAt val="0"/>
        <c:auto val="1"/>
        <c:lblAlgn val="ctr"/>
        <c:lblOffset val="100"/>
        <c:noMultiLvlLbl val="0"/>
      </c:catAx>
      <c:valAx>
        <c:axId val="817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656645"/>
        <c:axId val="36929982"/>
      </c:areaChart>
      <c:catAx>
        <c:axId val="686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82"/>
        <c:crossesAt val="0"/>
        <c:auto val="1"/>
        <c:lblAlgn val="ctr"/>
        <c:lblOffset val="100"/>
        <c:noMultiLvlLbl val="0"/>
      </c:catAx>
      <c:valAx>
        <c:axId val="369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000"/>
        <c:axId val="91489303"/>
      </c:lineChart>
      <c:catAx>
        <c:axId val="55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03"/>
        <c:crossesAt val="0"/>
        <c:auto val="1"/>
        <c:lblAlgn val="ctr"/>
        <c:lblOffset val="100"/>
        <c:noMultiLvlLbl val="0"/>
      </c:catAx>
      <c:valAx>
        <c:axId val="914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5736"/>
        <c:axId val="14360248"/>
      </c:lineChart>
      <c:catAx>
        <c:axId val="524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48"/>
        <c:crossesAt val="0"/>
        <c:auto val="1"/>
        <c:lblAlgn val="ctr"/>
        <c:lblOffset val="100"/>
        <c:noMultiLvlLbl val="0"/>
      </c:catAx>
      <c:valAx>
        <c:axId val="14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0283"/>
        <c:axId val="67898452"/>
      </c:lineChart>
      <c:catAx>
        <c:axId val="917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52"/>
        <c:crossesAt val="0"/>
        <c:auto val="1"/>
        <c:lblAlgn val="ctr"/>
        <c:lblOffset val="100"/>
        <c:noMultiLvlLbl val="0"/>
      </c:catAx>
      <c:valAx>
        <c:axId val="678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89772"/>
        <c:axId val="44160253"/>
      </c:scatterChart>
      <c:valAx>
        <c:axId val="575897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53"/>
        <c:crossesAt val="0"/>
        <c:crossBetween val="midCat"/>
      </c:valAx>
      <c:valAx>
        <c:axId val="44160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39151"/>
        <c:axId val="12090093"/>
      </c:radarChart>
      <c:catAx>
        <c:axId val="10739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093"/>
        <c:crossesAt val="0"/>
        <c:auto val="1"/>
        <c:lblAlgn val="ctr"/>
        <c:lblOffset val="100"/>
        <c:noMultiLvlLbl val="0"/>
      </c:catAx>
      <c:valAx>
        <c:axId val="12090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41868"/>
        <c:axId val="71615924"/>
      </c:radarChart>
      <c:catAx>
        <c:axId val="47741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24"/>
        <c:crossesAt val="0"/>
        <c:auto val="1"/>
        <c:lblAlgn val="ctr"/>
        <c:lblOffset val="100"/>
        <c:noMultiLvlLbl val="0"/>
      </c:catAx>
      <c:valAx>
        <c:axId val="71615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37703"/>
        <c:axId val="1057368"/>
      </c:radarChart>
      <c:catAx>
        <c:axId val="59637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8"/>
        <c:crossesAt val="0"/>
        <c:auto val="1"/>
        <c:lblAlgn val="ctr"/>
        <c:lblOffset val="100"/>
        <c:noMultiLvlLbl val="0"/>
      </c:catAx>
      <c:valAx>
        <c:axId val="1057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6090"/>
        <c:axId val="47428883"/>
      </c:lineChart>
      <c:catAx>
        <c:axId val="3183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83"/>
        <c:crossesAt val="0"/>
        <c:auto val="1"/>
        <c:lblAlgn val="ctr"/>
        <c:lblOffset val="100"/>
        <c:noMultiLvlLbl val="0"/>
      </c:catAx>
      <c:valAx>
        <c:axId val="47428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16141"/>
        <c:axId val="12519495"/>
      </c:bubbleChart>
      <c:valAx>
        <c:axId val="7441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95"/>
        <c:crossesAt val="0"/>
        <c:crossBetween val="midCat"/>
      </c:valAx>
      <c:valAx>
        <c:axId val="125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6974"/>
        <c:axId val="31703749"/>
      </c:lineChart>
      <c:catAx>
        <c:axId val="378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49"/>
        <c:crossesAt val="0"/>
        <c:auto val="1"/>
        <c:lblAlgn val="ctr"/>
        <c:lblOffset val="100"/>
        <c:noMultiLvlLbl val="0"/>
      </c:catAx>
      <c:valAx>
        <c:axId val="31703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0818"/>
        <c:axId val="87355653"/>
      </c:lineChart>
      <c:catAx>
        <c:axId val="583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653"/>
        <c:crossesAt val="0"/>
        <c:auto val="1"/>
        <c:lblAlgn val="ctr"/>
        <c:lblOffset val="100"/>
        <c:noMultiLvlLbl val="0"/>
      </c:catAx>
      <c:valAx>
        <c:axId val="87355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0885"/>
        <c:axId val="18381967"/>
      </c:lineChart>
      <c:catAx>
        <c:axId val="673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67"/>
        <c:crossesAt val="0"/>
        <c:auto val="1"/>
        <c:lblAlgn val="ctr"/>
        <c:lblOffset val="100"/>
        <c:noMultiLvlLbl val="0"/>
      </c:catAx>
      <c:valAx>
        <c:axId val="183819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2033"/>
        <c:axId val="80526386"/>
      </c:lineChart>
      <c:catAx>
        <c:axId val="381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86"/>
        <c:crossesAt val="0"/>
        <c:auto val="1"/>
        <c:lblAlgn val="ctr"/>
        <c:lblOffset val="100"/>
        <c:noMultiLvlLbl val="0"/>
      </c:catAx>
      <c:valAx>
        <c:axId val="80526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9186"/>
        <c:axId val="84065605"/>
      </c:lineChart>
      <c:catAx>
        <c:axId val="897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05"/>
        <c:crossesAt val="0"/>
        <c:auto val="1"/>
        <c:lblAlgn val="ctr"/>
        <c:lblOffset val="100"/>
        <c:noMultiLvlLbl val="0"/>
      </c:catAx>
      <c:valAx>
        <c:axId val="8406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8744"/>
        <c:axId val="96089393"/>
      </c:lineChart>
      <c:catAx>
        <c:axId val="757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93"/>
        <c:crossesAt val="0"/>
        <c:auto val="1"/>
        <c:lblAlgn val="ctr"/>
        <c:lblOffset val="100"/>
        <c:noMultiLvlLbl val="0"/>
      </c:catAx>
      <c:valAx>
        <c:axId val="9608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6153"/>
        <c:axId val="75663709"/>
      </c:lineChart>
      <c:catAx>
        <c:axId val="690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709"/>
        <c:crossesAt val="0"/>
        <c:auto val="1"/>
        <c:lblAlgn val="ctr"/>
        <c:lblOffset val="100"/>
        <c:noMultiLvlLbl val="0"/>
      </c:catAx>
      <c:valAx>
        <c:axId val="7566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6370"/>
        <c:axId val="64150492"/>
      </c:lineChart>
      <c:catAx>
        <c:axId val="313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492"/>
        <c:crossesAt val="0"/>
        <c:auto val="1"/>
        <c:lblAlgn val="ctr"/>
        <c:lblOffset val="100"/>
        <c:noMultiLvlLbl val="0"/>
      </c:catAx>
      <c:valAx>
        <c:axId val="6415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3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84245"/>
        <c:axId val="9364881"/>
      </c:barChart>
      <c:catAx>
        <c:axId val="211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81"/>
        <c:auto val="1"/>
        <c:lblAlgn val="ctr"/>
        <c:lblOffset val="100"/>
        <c:noMultiLvlLbl val="0"/>
      </c:catAx>
      <c:valAx>
        <c:axId val="936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73724"/>
        <c:axId val="36467006"/>
      </c:bubbleChart>
      <c:valAx>
        <c:axId val="681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006"/>
        <c:crossesAt val="0"/>
        <c:crossBetween val="midCat"/>
      </c:valAx>
      <c:valAx>
        <c:axId val="364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62520"/>
        <c:axId val="8588754"/>
      </c:areaChart>
      <c:catAx>
        <c:axId val="120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4"/>
        <c:auto val="1"/>
        <c:lblAlgn val="ctr"/>
        <c:lblOffset val="100"/>
        <c:noMultiLvlLbl val="0"/>
      </c:catAx>
      <c:valAx>
        <c:axId val="858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390247"/>
        <c:axId val="14109429"/>
      </c:radarChart>
      <c:catAx>
        <c:axId val="463902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9429"/>
        <c:auto val="1"/>
        <c:lblAlgn val="ctr"/>
        <c:lblOffset val="100"/>
        <c:noMultiLvlLbl val="0"/>
      </c:catAx>
      <c:valAx>
        <c:axId val="1410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1933"/>
        <c:axId val="96813924"/>
      </c:lineChart>
      <c:catAx>
        <c:axId val="563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924"/>
        <c:auto val="1"/>
        <c:lblAlgn val="ctr"/>
        <c:lblOffset val="100"/>
        <c:noMultiLvlLbl val="0"/>
      </c:catAx>
      <c:valAx>
        <c:axId val="9681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20963"/>
        <c:axId val="10621543"/>
      </c:bubbleChart>
      <c:valAx>
        <c:axId val="339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543"/>
        <c:crossesAt val="0"/>
        <c:crossBetween val="midCat"/>
      </c:valAx>
      <c:valAx>
        <c:axId val="106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314381"/>
        <c:axId val="49146281"/>
      </c:scatterChart>
      <c:valAx>
        <c:axId val="2931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81"/>
        <c:crossesAt val="0"/>
        <c:crossBetween val="midCat"/>
      </c:valAx>
      <c:valAx>
        <c:axId val="49146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985"/>
        <c:axId val="37925523"/>
      </c:lineChart>
      <c:catAx>
        <c:axId val="97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523"/>
        <c:crossesAt val="0"/>
        <c:auto val="1"/>
        <c:lblAlgn val="ctr"/>
        <c:lblOffset val="100"/>
        <c:noMultiLvlLbl val="0"/>
      </c:catAx>
      <c:valAx>
        <c:axId val="3792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621425"/>
        <c:axId val="43428978"/>
      </c:barChart>
      <c:catAx>
        <c:axId val="216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78"/>
        <c:crossesAt val="0"/>
        <c:auto val="1"/>
        <c:lblAlgn val="ctr"/>
        <c:lblOffset val="100"/>
        <c:noMultiLvlLbl val="0"/>
      </c:catAx>
      <c:valAx>
        <c:axId val="4342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182167"/>
        <c:axId val="24291180"/>
      </c:areaChart>
      <c:catAx>
        <c:axId val="531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180"/>
        <c:crossesAt val="0"/>
        <c:auto val="1"/>
        <c:lblAlgn val="ctr"/>
        <c:lblOffset val="100"/>
        <c:noMultiLvlLbl val="0"/>
      </c:catAx>
      <c:valAx>
        <c:axId val="2429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51080"/>
        <c:axId val="84947870"/>
      </c:barChart>
      <c:catAx>
        <c:axId val="195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870"/>
        <c:crossesAt val="0"/>
        <c:auto val="1"/>
        <c:lblAlgn val="ctr"/>
        <c:lblOffset val="100"/>
        <c:noMultiLvlLbl val="0"/>
      </c:catAx>
      <c:valAx>
        <c:axId val="849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2351"/>
        <c:axId val="21569551"/>
      </c:bubbleChart>
      <c:valAx>
        <c:axId val="50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551"/>
        <c:crossesAt val="0"/>
        <c:crossBetween val="midCat"/>
      </c:valAx>
      <c:valAx>
        <c:axId val="215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12474"/>
        <c:axId val="59538826"/>
      </c:bubbleChart>
      <c:valAx>
        <c:axId val="280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826"/>
        <c:crossesAt val="0"/>
        <c:crossBetween val="midCat"/>
      </c:valAx>
      <c:valAx>
        <c:axId val="595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74309"/>
        <c:axId val="81656122"/>
      </c:barChart>
      <c:catAx>
        <c:axId val="141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122"/>
        <c:crossesAt val="0"/>
        <c:auto val="1"/>
        <c:lblAlgn val="ctr"/>
        <c:lblOffset val="100"/>
        <c:noMultiLvlLbl val="0"/>
      </c:catAx>
      <c:valAx>
        <c:axId val="816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47222"/>
        <c:axId val="98362582"/>
      </c:barChart>
      <c:catAx>
        <c:axId val="1484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582"/>
        <c:crossesAt val="0"/>
        <c:auto val="1"/>
        <c:lblAlgn val="ctr"/>
        <c:lblOffset val="100"/>
        <c:noMultiLvlLbl val="0"/>
      </c:catAx>
      <c:valAx>
        <c:axId val="983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33496"/>
        <c:axId val="81308786"/>
      </c:barChart>
      <c:catAx>
        <c:axId val="302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86"/>
        <c:crossesAt val="0"/>
        <c:auto val="1"/>
        <c:lblAlgn val="ctr"/>
        <c:lblOffset val="100"/>
        <c:noMultiLvlLbl val="0"/>
      </c:catAx>
      <c:valAx>
        <c:axId val="813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