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502436"/>
        <c:axId val="97826956"/>
      </c:scatterChart>
      <c:valAx>
        <c:axId val="59502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6956"/>
        <c:crossesAt val="0"/>
        <c:crossBetween val="midCat"/>
      </c:valAx>
      <c:valAx>
        <c:axId val="97826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2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113991"/>
        <c:axId val="23553959"/>
      </c:scatterChart>
      <c:valAx>
        <c:axId val="1511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959"/>
        <c:crossesAt val="0"/>
        <c:crossBetween val="midCat"/>
      </c:valAx>
      <c:valAx>
        <c:axId val="2355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60514"/>
        <c:axId val="88190217"/>
      </c:scatterChart>
      <c:valAx>
        <c:axId val="42060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217"/>
        <c:crossesAt val="0"/>
        <c:crossBetween val="midCat"/>
      </c:valAx>
      <c:valAx>
        <c:axId val="88190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73583"/>
        <c:axId val="70303423"/>
      </c:scatterChart>
      <c:valAx>
        <c:axId val="12073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3423"/>
        <c:crossesAt val="0"/>
        <c:crossBetween val="midCat"/>
      </c:valAx>
      <c:valAx>
        <c:axId val="70303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