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772923"/>
        <c:axId val="79771397"/>
      </c:barChart>
      <c:catAx>
        <c:axId val="74772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1397"/>
        <c:auto val="1"/>
        <c:lblAlgn val="ctr"/>
        <c:lblOffset val="100"/>
        <c:noMultiLvlLbl val="0"/>
      </c:catAx>
      <c:valAx>
        <c:axId val="7977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2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459194"/>
        <c:axId val="9387692"/>
      </c:barChart>
      <c:catAx>
        <c:axId val="42459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692"/>
        <c:auto val="1"/>
        <c:lblAlgn val="ctr"/>
        <c:lblOffset val="100"/>
        <c:noMultiLvlLbl val="0"/>
      </c:catAx>
      <c:valAx>
        <c:axId val="9387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9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871019"/>
        <c:axId val="70820490"/>
      </c:barChart>
      <c:catAx>
        <c:axId val="80871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0490"/>
        <c:auto val="1"/>
        <c:lblAlgn val="ctr"/>
        <c:lblOffset val="100"/>
        <c:noMultiLvlLbl val="0"/>
      </c:catAx>
      <c:valAx>
        <c:axId val="7082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1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700496"/>
        <c:axId val="84364051"/>
      </c:barChart>
      <c:catAx>
        <c:axId val="84700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4051"/>
        <c:auto val="1"/>
        <c:lblAlgn val="ctr"/>
        <c:lblOffset val="100"/>
        <c:noMultiLvlLbl val="0"/>
      </c:catAx>
      <c:valAx>
        <c:axId val="84364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0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578199"/>
        <c:axId val="48669815"/>
      </c:barChart>
      <c:catAx>
        <c:axId val="98578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9815"/>
        <c:auto val="1"/>
        <c:lblAlgn val="ctr"/>
        <c:lblOffset val="100"/>
        <c:noMultiLvlLbl val="0"/>
      </c:catAx>
      <c:valAx>
        <c:axId val="4866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8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489070"/>
        <c:axId val="56164527"/>
      </c:barChart>
      <c:catAx>
        <c:axId val="95489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4527"/>
        <c:auto val="1"/>
        <c:lblAlgn val="ctr"/>
        <c:lblOffset val="100"/>
        <c:noMultiLvlLbl val="0"/>
      </c:catAx>
      <c:valAx>
        <c:axId val="56164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9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843244"/>
        <c:axId val="80078054"/>
      </c:barChart>
      <c:catAx>
        <c:axId val="55843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8054"/>
        <c:auto val="1"/>
        <c:lblAlgn val="ctr"/>
        <c:lblOffset val="100"/>
        <c:noMultiLvlLbl val="0"/>
      </c:catAx>
      <c:valAx>
        <c:axId val="80078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3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994924"/>
        <c:axId val="55570924"/>
      </c:barChart>
      <c:catAx>
        <c:axId val="62994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0924"/>
        <c:auto val="1"/>
        <c:lblAlgn val="ctr"/>
        <c:lblOffset val="100"/>
        <c:noMultiLvlLbl val="0"/>
      </c:catAx>
      <c:valAx>
        <c:axId val="5557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4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488874"/>
        <c:axId val="75763229"/>
      </c:barChart>
      <c:catAx>
        <c:axId val="51488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3229"/>
        <c:auto val="1"/>
        <c:lblAlgn val="ctr"/>
        <c:lblOffset val="100"/>
        <c:noMultiLvlLbl val="0"/>
      </c:catAx>
      <c:valAx>
        <c:axId val="75763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8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672897"/>
        <c:axId val="90328708"/>
      </c:barChart>
      <c:catAx>
        <c:axId val="71672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8708"/>
        <c:auto val="1"/>
        <c:lblAlgn val="ctr"/>
        <c:lblOffset val="100"/>
        <c:noMultiLvlLbl val="0"/>
      </c:catAx>
      <c:valAx>
        <c:axId val="9032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2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129154"/>
        <c:axId val="76260837"/>
      </c:barChart>
      <c:catAx>
        <c:axId val="66129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0837"/>
        <c:auto val="1"/>
        <c:lblAlgn val="ctr"/>
        <c:lblOffset val="100"/>
        <c:noMultiLvlLbl val="0"/>
      </c:catAx>
      <c:valAx>
        <c:axId val="7626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9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811404"/>
        <c:axId val="8525725"/>
      </c:barChart>
      <c:catAx>
        <c:axId val="62811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725"/>
        <c:auto val="1"/>
        <c:lblAlgn val="ctr"/>
        <c:lblOffset val="100"/>
        <c:noMultiLvlLbl val="0"/>
      </c:catAx>
      <c:valAx>
        <c:axId val="8525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1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165623"/>
        <c:axId val="53637420"/>
      </c:barChart>
      <c:catAx>
        <c:axId val="53165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7420"/>
        <c:auto val="1"/>
        <c:lblAlgn val="ctr"/>
        <c:lblOffset val="100"/>
        <c:noMultiLvlLbl val="0"/>
      </c:catAx>
      <c:valAx>
        <c:axId val="5363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5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751269"/>
        <c:axId val="28913038"/>
      </c:barChart>
      <c:catAx>
        <c:axId val="68751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3038"/>
        <c:auto val="1"/>
        <c:lblAlgn val="ctr"/>
        <c:lblOffset val="100"/>
        <c:noMultiLvlLbl val="0"/>
      </c:catAx>
      <c:valAx>
        <c:axId val="2891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1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675957"/>
        <c:axId val="4876470"/>
      </c:barChart>
      <c:catAx>
        <c:axId val="34675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470"/>
        <c:auto val="1"/>
        <c:lblAlgn val="ctr"/>
        <c:lblOffset val="100"/>
        <c:noMultiLvlLbl val="0"/>
      </c:catAx>
      <c:valAx>
        <c:axId val="4876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5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013317"/>
        <c:axId val="4905499"/>
      </c:barChart>
      <c:catAx>
        <c:axId val="80013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499"/>
        <c:auto val="1"/>
        <c:lblAlgn val="ctr"/>
        <c:lblOffset val="100"/>
        <c:noMultiLvlLbl val="0"/>
      </c:catAx>
      <c:valAx>
        <c:axId val="4905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3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459692"/>
        <c:axId val="32023885"/>
      </c:barChart>
      <c:catAx>
        <c:axId val="18459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3885"/>
        <c:auto val="1"/>
        <c:lblAlgn val="ctr"/>
        <c:lblOffset val="100"/>
        <c:noMultiLvlLbl val="0"/>
      </c:catAx>
      <c:valAx>
        <c:axId val="32023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9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697828"/>
        <c:axId val="96362697"/>
      </c:barChart>
      <c:catAx>
        <c:axId val="92697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2697"/>
        <c:auto val="1"/>
        <c:lblAlgn val="ctr"/>
        <c:lblOffset val="100"/>
        <c:noMultiLvlLbl val="0"/>
      </c:catAx>
      <c:valAx>
        <c:axId val="96362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7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