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43679"/>
        <c:axId val="95588291"/>
      </c:scatterChart>
      <c:valAx>
        <c:axId val="3534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291"/>
        <c:crossesAt val="0"/>
        <c:crossBetween val="midCat"/>
      </c:valAx>
      <c:valAx>
        <c:axId val="9558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80566"/>
        <c:axId val="74725555"/>
      </c:scatterChart>
      <c:valAx>
        <c:axId val="9778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555"/>
        <c:crossesAt val="0"/>
        <c:crossBetween val="midCat"/>
      </c:valAx>
      <c:valAx>
        <c:axId val="7472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30005"/>
        <c:axId val="79914216"/>
      </c:scatterChart>
      <c:valAx>
        <c:axId val="4873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216"/>
        <c:crossesAt val="0"/>
        <c:crossBetween val="midCat"/>
      </c:valAx>
      <c:valAx>
        <c:axId val="7991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9627"/>
        <c:axId val="56372901"/>
      </c:scatterChart>
      <c:valAx>
        <c:axId val="2171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01"/>
        <c:crossesAt val="0"/>
        <c:crossBetween val="midCat"/>
      </c:valAx>
      <c:valAx>
        <c:axId val="5637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