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6492"/>
        <c:axId val="39682504"/>
      </c:barChart>
      <c:catAx>
        <c:axId val="274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504"/>
        <c:auto val="1"/>
        <c:lblAlgn val="ctr"/>
        <c:lblOffset val="100"/>
        <c:noMultiLvlLbl val="0"/>
      </c:catAx>
      <c:valAx>
        <c:axId val="396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69423"/>
        <c:axId val="54213292"/>
      </c:barChart>
      <c:catAx>
        <c:axId val="398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92"/>
        <c:auto val="1"/>
        <c:lblAlgn val="ctr"/>
        <c:lblOffset val="100"/>
        <c:noMultiLvlLbl val="0"/>
      </c:catAx>
      <c:valAx>
        <c:axId val="542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72874"/>
        <c:axId val="32874657"/>
      </c:barChart>
      <c:catAx>
        <c:axId val="516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657"/>
        <c:auto val="1"/>
        <c:lblAlgn val="ctr"/>
        <c:lblOffset val="100"/>
        <c:noMultiLvlLbl val="0"/>
      </c:catAx>
      <c:valAx>
        <c:axId val="328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14494"/>
        <c:axId val="13851042"/>
      </c:barChart>
      <c:catAx>
        <c:axId val="915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42"/>
        <c:auto val="1"/>
        <c:lblAlgn val="ctr"/>
        <c:lblOffset val="100"/>
        <c:noMultiLvlLbl val="0"/>
      </c:catAx>
      <c:valAx>
        <c:axId val="138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9574"/>
        <c:axId val="40591374"/>
      </c:barChart>
      <c:catAx>
        <c:axId val="760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74"/>
        <c:auto val="1"/>
        <c:lblAlgn val="ctr"/>
        <c:lblOffset val="100"/>
        <c:noMultiLvlLbl val="0"/>
      </c:catAx>
      <c:valAx>
        <c:axId val="405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5385"/>
        <c:axId val="12491395"/>
      </c:barChart>
      <c:catAx>
        <c:axId val="994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95"/>
        <c:auto val="1"/>
        <c:lblAlgn val="ctr"/>
        <c:lblOffset val="100"/>
        <c:noMultiLvlLbl val="0"/>
      </c:catAx>
      <c:valAx>
        <c:axId val="124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2075"/>
        <c:axId val="34487480"/>
      </c:barChart>
      <c:catAx>
        <c:axId val="458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80"/>
        <c:auto val="1"/>
        <c:lblAlgn val="ctr"/>
        <c:lblOffset val="100"/>
        <c:noMultiLvlLbl val="0"/>
      </c:catAx>
      <c:valAx>
        <c:axId val="344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3112"/>
        <c:axId val="40364839"/>
      </c:barChart>
      <c:catAx>
        <c:axId val="657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839"/>
        <c:auto val="1"/>
        <c:lblAlgn val="ctr"/>
        <c:lblOffset val="100"/>
        <c:noMultiLvlLbl val="0"/>
      </c:catAx>
      <c:valAx>
        <c:axId val="403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1411"/>
        <c:axId val="22209165"/>
      </c:barChart>
      <c:catAx>
        <c:axId val="1270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65"/>
        <c:auto val="1"/>
        <c:lblAlgn val="ctr"/>
        <c:lblOffset val="100"/>
        <c:noMultiLvlLbl val="0"/>
      </c:catAx>
      <c:valAx>
        <c:axId val="222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5551"/>
        <c:axId val="81731298"/>
      </c:barChart>
      <c:catAx>
        <c:axId val="222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298"/>
        <c:auto val="1"/>
        <c:lblAlgn val="ctr"/>
        <c:lblOffset val="100"/>
        <c:noMultiLvlLbl val="0"/>
      </c:catAx>
      <c:valAx>
        <c:axId val="817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7267"/>
        <c:axId val="39113249"/>
      </c:barChart>
      <c:catAx>
        <c:axId val="825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49"/>
        <c:auto val="1"/>
        <c:lblAlgn val="ctr"/>
        <c:lblOffset val="100"/>
        <c:noMultiLvlLbl val="0"/>
      </c:catAx>
      <c:valAx>
        <c:axId val="391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3155"/>
        <c:axId val="70813769"/>
      </c:barChart>
      <c:catAx>
        <c:axId val="254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69"/>
        <c:auto val="1"/>
        <c:lblAlgn val="ctr"/>
        <c:lblOffset val="100"/>
        <c:noMultiLvlLbl val="0"/>
      </c:catAx>
      <c:valAx>
        <c:axId val="708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085"/>
        <c:axId val="94629161"/>
      </c:barChart>
      <c:catAx>
        <c:axId val="93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161"/>
        <c:auto val="1"/>
        <c:lblAlgn val="ctr"/>
        <c:lblOffset val="100"/>
        <c:noMultiLvlLbl val="0"/>
      </c:catAx>
      <c:valAx>
        <c:axId val="946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8100"/>
        <c:axId val="98805639"/>
      </c:barChart>
      <c:catAx>
        <c:axId val="575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39"/>
        <c:auto val="1"/>
        <c:lblAlgn val="ctr"/>
        <c:lblOffset val="100"/>
        <c:noMultiLvlLbl val="0"/>
      </c:catAx>
      <c:valAx>
        <c:axId val="988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4245"/>
        <c:axId val="12188626"/>
      </c:barChart>
      <c:catAx>
        <c:axId val="431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26"/>
        <c:auto val="1"/>
        <c:lblAlgn val="ctr"/>
        <c:lblOffset val="100"/>
        <c:noMultiLvlLbl val="0"/>
      </c:catAx>
      <c:valAx>
        <c:axId val="121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1059"/>
        <c:axId val="96676755"/>
      </c:barChart>
      <c:catAx>
        <c:axId val="947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55"/>
        <c:auto val="1"/>
        <c:lblAlgn val="ctr"/>
        <c:lblOffset val="100"/>
        <c:noMultiLvlLbl val="0"/>
      </c:catAx>
      <c:valAx>
        <c:axId val="966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8921"/>
        <c:axId val="42142552"/>
      </c:barChart>
      <c:catAx>
        <c:axId val="3559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552"/>
        <c:auto val="1"/>
        <c:lblAlgn val="ctr"/>
        <c:lblOffset val="100"/>
        <c:noMultiLvlLbl val="0"/>
      </c:catAx>
      <c:valAx>
        <c:axId val="421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79320"/>
        <c:axId val="69921665"/>
      </c:barChart>
      <c:catAx>
        <c:axId val="700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65"/>
        <c:auto val="1"/>
        <c:lblAlgn val="ctr"/>
        <c:lblOffset val="100"/>
        <c:noMultiLvlLbl val="0"/>
      </c:catAx>
      <c:valAx>
        <c:axId val="699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