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8319"/>
        <c:axId val="19619356"/>
      </c:scatterChart>
      <c:valAx>
        <c:axId val="6797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56"/>
        <c:crossesAt val="0"/>
        <c:crossBetween val="midCat"/>
      </c:valAx>
      <c:valAx>
        <c:axId val="1961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6581"/>
        <c:axId val="89342874"/>
      </c:scatterChart>
      <c:valAx>
        <c:axId val="8192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74"/>
        <c:crossesAt val="0"/>
        <c:crossBetween val="midCat"/>
      </c:valAx>
      <c:valAx>
        <c:axId val="8934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5734"/>
        <c:axId val="57413500"/>
      </c:scatterChart>
      <c:valAx>
        <c:axId val="8218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500"/>
        <c:crossesAt val="0"/>
        <c:crossBetween val="midCat"/>
      </c:valAx>
      <c:valAx>
        <c:axId val="5741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3295"/>
        <c:axId val="13830626"/>
      </c:scatterChart>
      <c:valAx>
        <c:axId val="6509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26"/>
        <c:crossesAt val="0"/>
        <c:crossBetween val="midCat"/>
      </c:valAx>
      <c:valAx>
        <c:axId val="1383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