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36831"/>
        <c:axId val="62956774"/>
      </c:barChart>
      <c:catAx>
        <c:axId val="626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774"/>
        <c:auto val="1"/>
        <c:lblAlgn val="ctr"/>
        <c:lblOffset val="100"/>
        <c:noMultiLvlLbl val="0"/>
      </c:catAx>
      <c:valAx>
        <c:axId val="629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39342"/>
        <c:axId val="96130010"/>
      </c:barChart>
      <c:catAx>
        <c:axId val="896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010"/>
        <c:auto val="1"/>
        <c:lblAlgn val="ctr"/>
        <c:lblOffset val="100"/>
        <c:noMultiLvlLbl val="0"/>
      </c:catAx>
      <c:valAx>
        <c:axId val="961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11614"/>
        <c:axId val="38097907"/>
      </c:barChart>
      <c:catAx>
        <c:axId val="6221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907"/>
        <c:auto val="1"/>
        <c:lblAlgn val="ctr"/>
        <c:lblOffset val="100"/>
        <c:noMultiLvlLbl val="0"/>
      </c:catAx>
      <c:valAx>
        <c:axId val="380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35577"/>
        <c:axId val="58414731"/>
      </c:barChart>
      <c:catAx>
        <c:axId val="4963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731"/>
        <c:auto val="1"/>
        <c:lblAlgn val="ctr"/>
        <c:lblOffset val="100"/>
        <c:noMultiLvlLbl val="0"/>
      </c:catAx>
      <c:valAx>
        <c:axId val="584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43442"/>
        <c:axId val="151886"/>
      </c:barChart>
      <c:catAx>
        <c:axId val="1594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6"/>
        <c:auto val="1"/>
        <c:lblAlgn val="ctr"/>
        <c:lblOffset val="100"/>
        <c:noMultiLvlLbl val="0"/>
      </c:catAx>
      <c:valAx>
        <c:axId val="15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18174"/>
        <c:axId val="92699202"/>
      </c:barChart>
      <c:catAx>
        <c:axId val="4721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202"/>
        <c:auto val="1"/>
        <c:lblAlgn val="ctr"/>
        <c:lblOffset val="100"/>
        <c:noMultiLvlLbl val="0"/>
      </c:catAx>
      <c:valAx>
        <c:axId val="926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9198"/>
        <c:axId val="11520317"/>
      </c:barChart>
      <c:catAx>
        <c:axId val="357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317"/>
        <c:auto val="1"/>
        <c:lblAlgn val="ctr"/>
        <c:lblOffset val="100"/>
        <c:noMultiLvlLbl val="0"/>
      </c:catAx>
      <c:valAx>
        <c:axId val="115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04945"/>
        <c:axId val="21002856"/>
      </c:barChart>
      <c:catAx>
        <c:axId val="9280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856"/>
        <c:auto val="1"/>
        <c:lblAlgn val="ctr"/>
        <c:lblOffset val="100"/>
        <c:noMultiLvlLbl val="0"/>
      </c:catAx>
      <c:valAx>
        <c:axId val="210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91601"/>
        <c:axId val="81502247"/>
      </c:barChart>
      <c:catAx>
        <c:axId val="9999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247"/>
        <c:auto val="1"/>
        <c:lblAlgn val="ctr"/>
        <c:lblOffset val="100"/>
        <c:noMultiLvlLbl val="0"/>
      </c:catAx>
      <c:valAx>
        <c:axId val="815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7363"/>
        <c:axId val="35645043"/>
      </c:barChart>
      <c:catAx>
        <c:axId val="7222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043"/>
        <c:auto val="1"/>
        <c:lblAlgn val="ctr"/>
        <c:lblOffset val="100"/>
        <c:noMultiLvlLbl val="0"/>
      </c:catAx>
      <c:valAx>
        <c:axId val="356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78768"/>
        <c:axId val="14345315"/>
      </c:barChart>
      <c:catAx>
        <c:axId val="8857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315"/>
        <c:auto val="1"/>
        <c:lblAlgn val="ctr"/>
        <c:lblOffset val="100"/>
        <c:noMultiLvlLbl val="0"/>
      </c:catAx>
      <c:valAx>
        <c:axId val="143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7109"/>
        <c:axId val="73822419"/>
      </c:barChart>
      <c:catAx>
        <c:axId val="5199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419"/>
        <c:auto val="1"/>
        <c:lblAlgn val="ctr"/>
        <c:lblOffset val="100"/>
        <c:noMultiLvlLbl val="0"/>
      </c:catAx>
      <c:valAx>
        <c:axId val="738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56195"/>
        <c:axId val="88225861"/>
      </c:barChart>
      <c:catAx>
        <c:axId val="688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861"/>
        <c:auto val="1"/>
        <c:lblAlgn val="ctr"/>
        <c:lblOffset val="100"/>
        <c:noMultiLvlLbl val="0"/>
      </c:catAx>
      <c:valAx>
        <c:axId val="882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59819"/>
        <c:axId val="86689346"/>
      </c:barChart>
      <c:catAx>
        <c:axId val="524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346"/>
        <c:auto val="1"/>
        <c:lblAlgn val="ctr"/>
        <c:lblOffset val="100"/>
        <c:noMultiLvlLbl val="0"/>
      </c:catAx>
      <c:valAx>
        <c:axId val="866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37215"/>
        <c:axId val="11268966"/>
      </c:barChart>
      <c:catAx>
        <c:axId val="852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966"/>
        <c:auto val="1"/>
        <c:lblAlgn val="ctr"/>
        <c:lblOffset val="100"/>
        <c:noMultiLvlLbl val="0"/>
      </c:catAx>
      <c:valAx>
        <c:axId val="112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47807"/>
        <c:axId val="83294056"/>
      </c:barChart>
      <c:catAx>
        <c:axId val="7614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056"/>
        <c:auto val="1"/>
        <c:lblAlgn val="ctr"/>
        <c:lblOffset val="100"/>
        <c:noMultiLvlLbl val="0"/>
      </c:catAx>
      <c:valAx>
        <c:axId val="832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32899"/>
        <c:axId val="44458853"/>
      </c:barChart>
      <c:catAx>
        <c:axId val="6433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853"/>
        <c:auto val="1"/>
        <c:lblAlgn val="ctr"/>
        <c:lblOffset val="100"/>
        <c:noMultiLvlLbl val="0"/>
      </c:catAx>
      <c:valAx>
        <c:axId val="444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74835"/>
        <c:axId val="98939921"/>
      </c:barChart>
      <c:catAx>
        <c:axId val="3417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921"/>
        <c:auto val="1"/>
        <c:lblAlgn val="ctr"/>
        <c:lblOffset val="100"/>
        <c:noMultiLvlLbl val="0"/>
      </c:catAx>
      <c:valAx>
        <c:axId val="989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