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12753"/>
        <c:axId val="90533933"/>
      </c:scatterChart>
      <c:valAx>
        <c:axId val="5101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933"/>
        <c:crossesAt val="0"/>
        <c:crossBetween val="midCat"/>
      </c:valAx>
      <c:valAx>
        <c:axId val="9053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5809"/>
        <c:axId val="40274512"/>
      </c:scatterChart>
      <c:valAx>
        <c:axId val="8322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512"/>
        <c:crossesAt val="0"/>
        <c:crossBetween val="midCat"/>
      </c:valAx>
      <c:valAx>
        <c:axId val="4027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9514"/>
        <c:axId val="91858876"/>
      </c:scatterChart>
      <c:valAx>
        <c:axId val="2544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876"/>
        <c:crossesAt val="0"/>
        <c:crossBetween val="midCat"/>
      </c:valAx>
      <c:valAx>
        <c:axId val="9185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4384"/>
        <c:axId val="95381087"/>
      </c:scatterChart>
      <c:valAx>
        <c:axId val="6512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087"/>
        <c:crossesAt val="0"/>
        <c:crossBetween val="midCat"/>
      </c:valAx>
      <c:valAx>
        <c:axId val="9538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