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95860"/>
        <c:axId val="29857986"/>
      </c:scatterChart>
      <c:valAx>
        <c:axId val="1079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986"/>
        <c:crossesAt val="0"/>
        <c:crossBetween val="midCat"/>
      </c:valAx>
      <c:valAx>
        <c:axId val="2985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9343"/>
        <c:axId val="77489984"/>
      </c:scatterChart>
      <c:valAx>
        <c:axId val="1479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984"/>
        <c:crossesAt val="0"/>
        <c:crossBetween val="midCat"/>
      </c:valAx>
      <c:valAx>
        <c:axId val="7748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16865"/>
        <c:axId val="12163239"/>
      </c:scatterChart>
      <c:valAx>
        <c:axId val="1451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239"/>
        <c:crossesAt val="0"/>
        <c:crossBetween val="midCat"/>
      </c:valAx>
      <c:valAx>
        <c:axId val="1216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38680"/>
        <c:axId val="44331129"/>
      </c:scatterChart>
      <c:valAx>
        <c:axId val="9663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129"/>
        <c:crossesAt val="0"/>
        <c:crossBetween val="midCat"/>
      </c:valAx>
      <c:valAx>
        <c:axId val="4433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