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44630"/>
        <c:axId val="42682987"/>
      </c:barChart>
      <c:catAx>
        <c:axId val="978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987"/>
        <c:auto val="1"/>
        <c:lblAlgn val="ctr"/>
        <c:lblOffset val="100"/>
        <c:noMultiLvlLbl val="0"/>
      </c:catAx>
      <c:valAx>
        <c:axId val="426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58122"/>
        <c:axId val="48807247"/>
      </c:barChart>
      <c:catAx>
        <c:axId val="597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47"/>
        <c:auto val="1"/>
        <c:lblAlgn val="ctr"/>
        <c:lblOffset val="100"/>
        <c:noMultiLvlLbl val="0"/>
      </c:catAx>
      <c:valAx>
        <c:axId val="488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6108"/>
        <c:axId val="56445028"/>
      </c:barChart>
      <c:catAx>
        <c:axId val="535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028"/>
        <c:auto val="1"/>
        <c:lblAlgn val="ctr"/>
        <c:lblOffset val="100"/>
        <c:noMultiLvlLbl val="0"/>
      </c:catAx>
      <c:valAx>
        <c:axId val="564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62727"/>
        <c:axId val="4933568"/>
      </c:barChart>
      <c:catAx>
        <c:axId val="636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8"/>
        <c:auto val="1"/>
        <c:lblAlgn val="ctr"/>
        <c:lblOffset val="100"/>
        <c:noMultiLvlLbl val="0"/>
      </c:catAx>
      <c:valAx>
        <c:axId val="49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8010"/>
        <c:axId val="19648537"/>
      </c:barChart>
      <c:catAx>
        <c:axId val="884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537"/>
        <c:auto val="1"/>
        <c:lblAlgn val="ctr"/>
        <c:lblOffset val="100"/>
        <c:noMultiLvlLbl val="0"/>
      </c:catAx>
      <c:valAx>
        <c:axId val="196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1590"/>
        <c:axId val="11057966"/>
      </c:barChart>
      <c:catAx>
        <c:axId val="264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966"/>
        <c:auto val="1"/>
        <c:lblAlgn val="ctr"/>
        <c:lblOffset val="100"/>
        <c:noMultiLvlLbl val="0"/>
      </c:catAx>
      <c:valAx>
        <c:axId val="110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3395"/>
        <c:axId val="56438563"/>
      </c:barChart>
      <c:catAx>
        <c:axId val="889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563"/>
        <c:auto val="1"/>
        <c:lblAlgn val="ctr"/>
        <c:lblOffset val="100"/>
        <c:noMultiLvlLbl val="0"/>
      </c:catAx>
      <c:valAx>
        <c:axId val="564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9681"/>
        <c:axId val="55637852"/>
      </c:barChart>
      <c:catAx>
        <c:axId val="1403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852"/>
        <c:auto val="1"/>
        <c:lblAlgn val="ctr"/>
        <c:lblOffset val="100"/>
        <c:noMultiLvlLbl val="0"/>
      </c:catAx>
      <c:valAx>
        <c:axId val="556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16462"/>
        <c:axId val="97671219"/>
      </c:barChart>
      <c:catAx>
        <c:axId val="198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19"/>
        <c:auto val="1"/>
        <c:lblAlgn val="ctr"/>
        <c:lblOffset val="100"/>
        <c:noMultiLvlLbl val="0"/>
      </c:catAx>
      <c:valAx>
        <c:axId val="976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28225"/>
        <c:axId val="74540435"/>
      </c:barChart>
      <c:catAx>
        <c:axId val="237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435"/>
        <c:auto val="1"/>
        <c:lblAlgn val="ctr"/>
        <c:lblOffset val="100"/>
        <c:noMultiLvlLbl val="0"/>
      </c:catAx>
      <c:valAx>
        <c:axId val="745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31958"/>
        <c:axId val="61701256"/>
      </c:barChart>
      <c:catAx>
        <c:axId val="668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56"/>
        <c:auto val="1"/>
        <c:lblAlgn val="ctr"/>
        <c:lblOffset val="100"/>
        <c:noMultiLvlLbl val="0"/>
      </c:catAx>
      <c:valAx>
        <c:axId val="617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8366"/>
        <c:axId val="93722852"/>
      </c:barChart>
      <c:catAx>
        <c:axId val="186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852"/>
        <c:auto val="1"/>
        <c:lblAlgn val="ctr"/>
        <c:lblOffset val="100"/>
        <c:noMultiLvlLbl val="0"/>
      </c:catAx>
      <c:valAx>
        <c:axId val="937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8150"/>
        <c:axId val="50152342"/>
      </c:barChart>
      <c:catAx>
        <c:axId val="223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42"/>
        <c:auto val="1"/>
        <c:lblAlgn val="ctr"/>
        <c:lblOffset val="100"/>
        <c:noMultiLvlLbl val="0"/>
      </c:catAx>
      <c:valAx>
        <c:axId val="501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7053"/>
        <c:axId val="47455893"/>
      </c:barChart>
      <c:catAx>
        <c:axId val="63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893"/>
        <c:auto val="1"/>
        <c:lblAlgn val="ctr"/>
        <c:lblOffset val="100"/>
        <c:noMultiLvlLbl val="0"/>
      </c:catAx>
      <c:valAx>
        <c:axId val="474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9306"/>
        <c:axId val="20198190"/>
      </c:barChart>
      <c:catAx>
        <c:axId val="726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90"/>
        <c:auto val="1"/>
        <c:lblAlgn val="ctr"/>
        <c:lblOffset val="100"/>
        <c:noMultiLvlLbl val="0"/>
      </c:catAx>
      <c:valAx>
        <c:axId val="201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0285"/>
        <c:axId val="38439046"/>
      </c:barChart>
      <c:catAx>
        <c:axId val="989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046"/>
        <c:auto val="1"/>
        <c:lblAlgn val="ctr"/>
        <c:lblOffset val="100"/>
        <c:noMultiLvlLbl val="0"/>
      </c:catAx>
      <c:valAx>
        <c:axId val="384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03330"/>
        <c:axId val="87563582"/>
      </c:barChart>
      <c:catAx>
        <c:axId val="898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82"/>
        <c:auto val="1"/>
        <c:lblAlgn val="ctr"/>
        <c:lblOffset val="100"/>
        <c:noMultiLvlLbl val="0"/>
      </c:catAx>
      <c:valAx>
        <c:axId val="875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61765"/>
        <c:axId val="18225427"/>
      </c:barChart>
      <c:catAx>
        <c:axId val="6336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427"/>
        <c:auto val="1"/>
        <c:lblAlgn val="ctr"/>
        <c:lblOffset val="100"/>
        <c:noMultiLvlLbl val="0"/>
      </c:catAx>
      <c:valAx>
        <c:axId val="182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