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42631"/>
        <c:axId val="22435526"/>
      </c:scatterChart>
      <c:valAx>
        <c:axId val="7514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26"/>
        <c:crossesAt val="0"/>
        <c:crossBetween val="midCat"/>
      </c:valAx>
      <c:valAx>
        <c:axId val="2243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08309"/>
        <c:axId val="65724897"/>
      </c:scatterChart>
      <c:valAx>
        <c:axId val="7630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897"/>
        <c:crossesAt val="0"/>
        <c:crossBetween val="midCat"/>
      </c:valAx>
      <c:valAx>
        <c:axId val="6572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0604"/>
        <c:axId val="44321956"/>
      </c:scatterChart>
      <c:valAx>
        <c:axId val="6001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956"/>
        <c:crossesAt val="0"/>
        <c:crossBetween val="midCat"/>
      </c:valAx>
      <c:valAx>
        <c:axId val="4432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8251"/>
        <c:axId val="5265"/>
      </c:scatterChart>
      <c:valAx>
        <c:axId val="9357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"/>
        <c:crossesAt val="0"/>
        <c:crossBetween val="midCat"/>
      </c:valAx>
      <c:valAx>
        <c:axId val="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