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420998"/>
        <c:axId val="95609106"/>
      </c:scatterChart>
      <c:valAx>
        <c:axId val="15420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106"/>
        <c:crossesAt val="0"/>
        <c:crossBetween val="midCat"/>
      </c:valAx>
      <c:valAx>
        <c:axId val="95609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43597"/>
        <c:axId val="90656685"/>
      </c:scatterChart>
      <c:valAx>
        <c:axId val="44643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685"/>
        <c:crossesAt val="0"/>
        <c:crossBetween val="midCat"/>
      </c:valAx>
      <c:valAx>
        <c:axId val="90656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