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45060"/>
        <c:axId val="91670881"/>
      </c:scatterChart>
      <c:valAx>
        <c:axId val="43845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881"/>
        <c:crossesAt val="0"/>
        <c:crossBetween val="midCat"/>
      </c:valAx>
      <c:valAx>
        <c:axId val="91670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11649"/>
        <c:axId val="72666797"/>
      </c:scatterChart>
      <c:valAx>
        <c:axId val="23011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797"/>
        <c:crossesAt val="0"/>
        <c:crossBetween val="midCat"/>
      </c:valAx>
      <c:valAx>
        <c:axId val="72666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