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883168"/>
        <c:axId val="5038555"/>
      </c:scatterChart>
      <c:valAx>
        <c:axId val="66883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55"/>
        <c:crossesAt val="0"/>
        <c:crossBetween val="midCat"/>
      </c:valAx>
      <c:valAx>
        <c:axId val="5038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978488"/>
        <c:axId val="51560680"/>
      </c:scatterChart>
      <c:valAx>
        <c:axId val="14978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680"/>
        <c:crossesAt val="0"/>
        <c:crossBetween val="midCat"/>
      </c:valAx>
      <c:valAx>
        <c:axId val="51560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