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153158"/>
        <c:axId val="75117204"/>
      </c:scatterChart>
      <c:valAx>
        <c:axId val="35153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204"/>
        <c:crossesAt val="0"/>
        <c:crossBetween val="midCat"/>
      </c:valAx>
      <c:valAx>
        <c:axId val="75117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935853"/>
        <c:axId val="30677117"/>
      </c:scatterChart>
      <c:valAx>
        <c:axId val="98935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7117"/>
        <c:crossesAt val="0"/>
        <c:crossBetween val="midCat"/>
      </c:valAx>
      <c:valAx>
        <c:axId val="30677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