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703259"/>
        <c:axId val="53356290"/>
      </c:barChart>
      <c:catAx>
        <c:axId val="387032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356290"/>
        <c:crossesAt val="0"/>
        <c:auto val="1"/>
        <c:lblAlgn val="ctr"/>
        <c:lblOffset val="100"/>
        <c:noMultiLvlLbl val="0"/>
      </c:catAx>
      <c:valAx>
        <c:axId val="533562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7032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175034"/>
        <c:axId val="90249290"/>
      </c:barChart>
      <c:catAx>
        <c:axId val="451750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249290"/>
        <c:crossesAt val="0"/>
        <c:auto val="1"/>
        <c:lblAlgn val="ctr"/>
        <c:lblOffset val="100"/>
        <c:noMultiLvlLbl val="0"/>
      </c:catAx>
      <c:valAx>
        <c:axId val="902492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1750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