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136151"/>
        <c:axId val="63300565"/>
      </c:barChart>
      <c:catAx>
        <c:axId val="181361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300565"/>
        <c:crossesAt val="0"/>
        <c:auto val="1"/>
        <c:lblAlgn val="ctr"/>
        <c:lblOffset val="100"/>
        <c:noMultiLvlLbl val="0"/>
      </c:catAx>
      <c:valAx>
        <c:axId val="633005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1361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457026"/>
        <c:axId val="19266689"/>
      </c:barChart>
      <c:catAx>
        <c:axId val="744570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266689"/>
        <c:crossesAt val="0"/>
        <c:auto val="1"/>
        <c:lblAlgn val="ctr"/>
        <c:lblOffset val="100"/>
        <c:noMultiLvlLbl val="0"/>
      </c:catAx>
      <c:valAx>
        <c:axId val="192666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4570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