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173381"/>
        <c:axId val="8772295"/>
      </c:scatterChart>
      <c:valAx>
        <c:axId val="8617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95"/>
        <c:crossesAt val="0"/>
        <c:crossBetween val="midCat"/>
      </c:valAx>
      <c:valAx>
        <c:axId val="87722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3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042998"/>
        <c:axId val="96354027"/>
      </c:scatterChart>
      <c:valAx>
        <c:axId val="4404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027"/>
        <c:crossesAt val="0"/>
        <c:crossBetween val="midCat"/>
      </c:valAx>
      <c:valAx>
        <c:axId val="963540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273827"/>
        <c:axId val="45960627"/>
      </c:scatterChart>
      <c:valAx>
        <c:axId val="762738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627"/>
        <c:crossesAt val="0"/>
        <c:crossBetween val="midCat"/>
        <c:majorUnit val="10"/>
      </c:valAx>
      <c:valAx>
        <c:axId val="459606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533457"/>
        <c:axId val="20400600"/>
      </c:scatterChart>
      <c:valAx>
        <c:axId val="565334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600"/>
        <c:crossesAt val="0"/>
        <c:crossBetween val="midCat"/>
      </c:valAx>
      <c:valAx>
        <c:axId val="204006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591092"/>
        <c:axId val="24042041"/>
      </c:scatterChart>
      <c:valAx>
        <c:axId val="765910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041"/>
        <c:crossesAt val="0"/>
        <c:crossBetween val="midCat"/>
      </c:valAx>
      <c:valAx>
        <c:axId val="240420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