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208613"/>
        <c:axId val="31186571"/>
      </c:scatterChart>
      <c:valAx>
        <c:axId val="6520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571"/>
        <c:crossesAt val="0"/>
        <c:crossBetween val="midCat"/>
      </c:valAx>
      <c:valAx>
        <c:axId val="311865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54502"/>
        <c:axId val="51403547"/>
      </c:scatterChart>
      <c:valAx>
        <c:axId val="1905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547"/>
        <c:crossesAt val="0"/>
        <c:crossBetween val="midCat"/>
      </c:valAx>
      <c:valAx>
        <c:axId val="514035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287883"/>
        <c:axId val="78532438"/>
      </c:scatterChart>
      <c:valAx>
        <c:axId val="112878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438"/>
        <c:crossesAt val="0"/>
        <c:crossBetween val="midCat"/>
        <c:majorUnit val="10"/>
      </c:valAx>
      <c:valAx>
        <c:axId val="78532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32724"/>
        <c:axId val="76403069"/>
      </c:scatterChart>
      <c:valAx>
        <c:axId val="317327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069"/>
        <c:crossesAt val="0"/>
        <c:crossBetween val="midCat"/>
      </c:valAx>
      <c:valAx>
        <c:axId val="764030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76297"/>
        <c:axId val="70274161"/>
      </c:scatterChart>
      <c:valAx>
        <c:axId val="621762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161"/>
        <c:crossesAt val="0"/>
        <c:crossBetween val="midCat"/>
      </c:valAx>
      <c:valAx>
        <c:axId val="702741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