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380505"/>
        <c:axId val="36779379"/>
      </c:barChart>
      <c:catAx>
        <c:axId val="743805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79379"/>
        <c:auto val="1"/>
        <c:lblAlgn val="ctr"/>
        <c:lblOffset val="100"/>
        <c:noMultiLvlLbl val="0"/>
      </c:catAx>
      <c:valAx>
        <c:axId val="367793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805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560312"/>
        <c:axId val="14221394"/>
      </c:scatterChart>
      <c:valAx>
        <c:axId val="9756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394"/>
        <c:crossesAt val="0"/>
        <c:crossBetween val="midCat"/>
      </c:valAx>
      <c:valAx>
        <c:axId val="1422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