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457515"/>
        <c:axId val="8007141"/>
      </c:barChart>
      <c:catAx>
        <c:axId val="16457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7141"/>
        <c:auto val="1"/>
        <c:lblAlgn val="ctr"/>
        <c:lblOffset val="100"/>
        <c:noMultiLvlLbl val="0"/>
      </c:catAx>
      <c:valAx>
        <c:axId val="8007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575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84719"/>
        <c:axId val="41314891"/>
      </c:scatterChart>
      <c:valAx>
        <c:axId val="3158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891"/>
        <c:crossesAt val="0"/>
        <c:crossBetween val="midCat"/>
      </c:valAx>
      <c:valAx>
        <c:axId val="413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