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656064"/>
        <c:axId val="74856855"/>
      </c:barChart>
      <c:catAx>
        <c:axId val="856560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56855"/>
        <c:auto val="1"/>
        <c:lblAlgn val="ctr"/>
        <c:lblOffset val="100"/>
        <c:noMultiLvlLbl val="0"/>
      </c:catAx>
      <c:valAx>
        <c:axId val="748568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560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495951"/>
        <c:axId val="69149080"/>
      </c:scatterChart>
      <c:valAx>
        <c:axId val="5649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080"/>
        <c:crossesAt val="0"/>
        <c:crossBetween val="midCat"/>
      </c:valAx>
      <c:valAx>
        <c:axId val="6914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