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617544"/>
        <c:axId val="32987771"/>
      </c:scatterChart>
      <c:valAx>
        <c:axId val="3361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87771"/>
        <c:crossesAt val="0"/>
        <c:crossBetween val="midCat"/>
      </c:valAx>
      <c:valAx>
        <c:axId val="32987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617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