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335602"/>
        <c:axId val="27969841"/>
      </c:barChart>
      <c:catAx>
        <c:axId val="733356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69841"/>
        <c:auto val="1"/>
        <c:lblAlgn val="ctr"/>
        <c:lblOffset val="100"/>
        <c:noMultiLvlLbl val="0"/>
      </c:catAx>
      <c:valAx>
        <c:axId val="279698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356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901624"/>
        <c:axId val="61526262"/>
      </c:scatterChart>
      <c:valAx>
        <c:axId val="1190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6262"/>
        <c:crossesAt val="0"/>
        <c:crossBetween val="midCat"/>
      </c:valAx>
      <c:valAx>
        <c:axId val="6152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1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