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65342"/>
        <c:axId val="94204153"/>
      </c:barChart>
      <c:catAx>
        <c:axId val="7466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153"/>
        <c:auto val="1"/>
        <c:lblAlgn val="ctr"/>
        <c:lblOffset val="100"/>
        <c:noMultiLvlLbl val="0"/>
      </c:catAx>
      <c:valAx>
        <c:axId val="9420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1195"/>
        <c:axId val="54935417"/>
      </c:barChart>
      <c:catAx>
        <c:axId val="368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5417"/>
        <c:auto val="1"/>
        <c:lblAlgn val="ctr"/>
        <c:lblOffset val="100"/>
        <c:noMultiLvlLbl val="0"/>
      </c:catAx>
      <c:valAx>
        <c:axId val="5493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75753"/>
        <c:axId val="74907518"/>
      </c:barChart>
      <c:catAx>
        <c:axId val="3977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7518"/>
        <c:auto val="1"/>
        <c:lblAlgn val="ctr"/>
        <c:lblOffset val="100"/>
        <c:noMultiLvlLbl val="0"/>
      </c:catAx>
      <c:valAx>
        <c:axId val="7490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73529"/>
        <c:axId val="92998629"/>
      </c:barChart>
      <c:catAx>
        <c:axId val="3717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629"/>
        <c:auto val="1"/>
        <c:lblAlgn val="ctr"/>
        <c:lblOffset val="100"/>
        <c:noMultiLvlLbl val="0"/>
      </c:catAx>
      <c:valAx>
        <c:axId val="9299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59251"/>
        <c:axId val="55891316"/>
      </c:barChart>
      <c:catAx>
        <c:axId val="1615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316"/>
        <c:auto val="1"/>
        <c:lblAlgn val="ctr"/>
        <c:lblOffset val="100"/>
        <c:noMultiLvlLbl val="0"/>
      </c:catAx>
      <c:valAx>
        <c:axId val="5589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03507"/>
        <c:axId val="58703761"/>
      </c:barChart>
      <c:catAx>
        <c:axId val="8030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761"/>
        <c:auto val="1"/>
        <c:lblAlgn val="ctr"/>
        <c:lblOffset val="100"/>
        <c:noMultiLvlLbl val="0"/>
      </c:catAx>
      <c:valAx>
        <c:axId val="5870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42895"/>
        <c:axId val="12124897"/>
      </c:barChart>
      <c:catAx>
        <c:axId val="4494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897"/>
        <c:auto val="1"/>
        <c:lblAlgn val="ctr"/>
        <c:lblOffset val="100"/>
        <c:noMultiLvlLbl val="0"/>
      </c:catAx>
      <c:valAx>
        <c:axId val="1212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572282"/>
        <c:axId val="15043942"/>
      </c:barChart>
      <c:catAx>
        <c:axId val="4957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3942"/>
        <c:auto val="1"/>
        <c:lblAlgn val="ctr"/>
        <c:lblOffset val="100"/>
        <c:noMultiLvlLbl val="0"/>
      </c:catAx>
      <c:valAx>
        <c:axId val="1504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201779"/>
        <c:axId val="55490236"/>
      </c:barChart>
      <c:catAx>
        <c:axId val="3020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0236"/>
        <c:auto val="1"/>
        <c:lblAlgn val="ctr"/>
        <c:lblOffset val="100"/>
        <c:noMultiLvlLbl val="0"/>
      </c:catAx>
      <c:valAx>
        <c:axId val="5549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4964"/>
        <c:axId val="74985188"/>
      </c:barChart>
      <c:catAx>
        <c:axId val="790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188"/>
        <c:auto val="1"/>
        <c:lblAlgn val="ctr"/>
        <c:lblOffset val="100"/>
        <c:noMultiLvlLbl val="0"/>
      </c:catAx>
      <c:valAx>
        <c:axId val="7498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98667"/>
        <c:axId val="18268870"/>
      </c:barChart>
      <c:catAx>
        <c:axId val="3959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8870"/>
        <c:auto val="1"/>
        <c:lblAlgn val="ctr"/>
        <c:lblOffset val="100"/>
        <c:noMultiLvlLbl val="0"/>
      </c:catAx>
      <c:valAx>
        <c:axId val="1826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53480"/>
        <c:axId val="58026021"/>
      </c:barChart>
      <c:catAx>
        <c:axId val="8625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021"/>
        <c:auto val="1"/>
        <c:lblAlgn val="ctr"/>
        <c:lblOffset val="100"/>
        <c:noMultiLvlLbl val="0"/>
      </c:catAx>
      <c:valAx>
        <c:axId val="5802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26224"/>
        <c:axId val="27460799"/>
      </c:barChart>
      <c:catAx>
        <c:axId val="1252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799"/>
        <c:auto val="1"/>
        <c:lblAlgn val="ctr"/>
        <c:lblOffset val="100"/>
        <c:noMultiLvlLbl val="0"/>
      </c:catAx>
      <c:valAx>
        <c:axId val="2746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19478"/>
        <c:axId val="84350941"/>
      </c:barChart>
      <c:catAx>
        <c:axId val="6041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941"/>
        <c:auto val="1"/>
        <c:lblAlgn val="ctr"/>
        <c:lblOffset val="100"/>
        <c:noMultiLvlLbl val="0"/>
      </c:catAx>
      <c:valAx>
        <c:axId val="8435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39590"/>
        <c:axId val="50515375"/>
      </c:barChart>
      <c:catAx>
        <c:axId val="1563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375"/>
        <c:auto val="1"/>
        <c:lblAlgn val="ctr"/>
        <c:lblOffset val="100"/>
        <c:noMultiLvlLbl val="0"/>
      </c:catAx>
      <c:valAx>
        <c:axId val="5051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49471"/>
        <c:axId val="45269670"/>
      </c:barChart>
      <c:catAx>
        <c:axId val="8684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670"/>
        <c:auto val="1"/>
        <c:lblAlgn val="ctr"/>
        <c:lblOffset val="100"/>
        <c:noMultiLvlLbl val="0"/>
      </c:catAx>
      <c:valAx>
        <c:axId val="4526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48284"/>
        <c:axId val="20899734"/>
      </c:barChart>
      <c:catAx>
        <c:axId val="2094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734"/>
        <c:auto val="1"/>
        <c:lblAlgn val="ctr"/>
        <c:lblOffset val="100"/>
        <c:noMultiLvlLbl val="0"/>
      </c:catAx>
      <c:valAx>
        <c:axId val="2089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92720"/>
        <c:axId val="88533685"/>
      </c:barChart>
      <c:catAx>
        <c:axId val="4639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685"/>
        <c:auto val="1"/>
        <c:lblAlgn val="ctr"/>
        <c:lblOffset val="100"/>
        <c:noMultiLvlLbl val="0"/>
      </c:catAx>
      <c:valAx>
        <c:axId val="8853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