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24998"/>
        <c:axId val="64965712"/>
      </c:scatterChart>
      <c:valAx>
        <c:axId val="7282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712"/>
        <c:crossesAt val="0"/>
        <c:crossBetween val="midCat"/>
      </c:valAx>
      <c:valAx>
        <c:axId val="6496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5234"/>
        <c:axId val="73386410"/>
      </c:scatterChart>
      <c:valAx>
        <c:axId val="7276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410"/>
        <c:crossesAt val="0"/>
        <c:crossBetween val="midCat"/>
      </c:valAx>
      <c:valAx>
        <c:axId val="7338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26346"/>
        <c:axId val="37417822"/>
      </c:scatterChart>
      <c:valAx>
        <c:axId val="3372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822"/>
        <c:crossesAt val="0"/>
        <c:crossBetween val="midCat"/>
      </c:valAx>
      <c:valAx>
        <c:axId val="3741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89750"/>
        <c:axId val="73359819"/>
      </c:scatterChart>
      <c:valAx>
        <c:axId val="4448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819"/>
        <c:crossesAt val="0"/>
        <c:crossBetween val="midCat"/>
      </c:valAx>
      <c:valAx>
        <c:axId val="7335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