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24170"/>
        <c:axId val="55023814"/>
      </c:scatterChart>
      <c:valAx>
        <c:axId val="37924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814"/>
        <c:crossesAt val="0"/>
        <c:crossBetween val="midCat"/>
      </c:valAx>
      <c:valAx>
        <c:axId val="55023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42398"/>
        <c:axId val="49936298"/>
      </c:scatterChart>
      <c:valAx>
        <c:axId val="42542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298"/>
        <c:crossesAt val="0"/>
        <c:crossBetween val="midCat"/>
      </c:valAx>
      <c:valAx>
        <c:axId val="49936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04702"/>
        <c:axId val="20533581"/>
      </c:scatterChart>
      <c:valAx>
        <c:axId val="34604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581"/>
        <c:crossesAt val="0"/>
        <c:crossBetween val="midCat"/>
      </c:valAx>
      <c:valAx>
        <c:axId val="20533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4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14993"/>
        <c:axId val="83795603"/>
      </c:scatterChart>
      <c:valAx>
        <c:axId val="49614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5603"/>
        <c:crossesAt val="0"/>
        <c:crossBetween val="midCat"/>
      </c:valAx>
      <c:valAx>
        <c:axId val="83795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4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