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8714"/>
        <c:axId val="38962148"/>
      </c:barChart>
      <c:catAx>
        <c:axId val="610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148"/>
        <c:auto val="1"/>
        <c:lblAlgn val="ctr"/>
        <c:lblOffset val="100"/>
        <c:noMultiLvlLbl val="0"/>
      </c:catAx>
      <c:valAx>
        <c:axId val="389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84336"/>
        <c:axId val="16514048"/>
      </c:barChart>
      <c:catAx>
        <c:axId val="890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048"/>
        <c:auto val="1"/>
        <c:lblAlgn val="ctr"/>
        <c:lblOffset val="100"/>
        <c:noMultiLvlLbl val="0"/>
      </c:catAx>
      <c:valAx>
        <c:axId val="165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8967"/>
        <c:axId val="76483225"/>
      </c:barChart>
      <c:catAx>
        <c:axId val="991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225"/>
        <c:auto val="1"/>
        <c:lblAlgn val="ctr"/>
        <c:lblOffset val="100"/>
        <c:noMultiLvlLbl val="0"/>
      </c:catAx>
      <c:valAx>
        <c:axId val="764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26455"/>
        <c:axId val="6666014"/>
      </c:barChart>
      <c:catAx>
        <c:axId val="740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4"/>
        <c:auto val="1"/>
        <c:lblAlgn val="ctr"/>
        <c:lblOffset val="100"/>
        <c:noMultiLvlLbl val="0"/>
      </c:catAx>
      <c:valAx>
        <c:axId val="66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2955"/>
        <c:axId val="736969"/>
      </c:barChart>
      <c:catAx>
        <c:axId val="715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9"/>
        <c:auto val="1"/>
        <c:lblAlgn val="ctr"/>
        <c:lblOffset val="100"/>
        <c:noMultiLvlLbl val="0"/>
      </c:catAx>
      <c:valAx>
        <c:axId val="7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1754"/>
        <c:axId val="61884706"/>
      </c:barChart>
      <c:catAx>
        <c:axId val="3367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706"/>
        <c:auto val="1"/>
        <c:lblAlgn val="ctr"/>
        <c:lblOffset val="100"/>
        <c:noMultiLvlLbl val="0"/>
      </c:catAx>
      <c:valAx>
        <c:axId val="618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4645"/>
        <c:axId val="83265661"/>
      </c:barChart>
      <c:catAx>
        <c:axId val="9020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61"/>
        <c:auto val="1"/>
        <c:lblAlgn val="ctr"/>
        <c:lblOffset val="100"/>
        <c:noMultiLvlLbl val="0"/>
      </c:catAx>
      <c:valAx>
        <c:axId val="832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67247"/>
        <c:axId val="58805417"/>
      </c:barChart>
      <c:catAx>
        <c:axId val="153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417"/>
        <c:auto val="1"/>
        <c:lblAlgn val="ctr"/>
        <c:lblOffset val="100"/>
        <c:noMultiLvlLbl val="0"/>
      </c:catAx>
      <c:valAx>
        <c:axId val="588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96685"/>
        <c:axId val="54123038"/>
      </c:barChart>
      <c:catAx>
        <c:axId val="510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038"/>
        <c:auto val="1"/>
        <c:lblAlgn val="ctr"/>
        <c:lblOffset val="100"/>
        <c:noMultiLvlLbl val="0"/>
      </c:catAx>
      <c:valAx>
        <c:axId val="541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34241"/>
        <c:axId val="2306106"/>
      </c:barChart>
      <c:catAx>
        <c:axId val="8693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6"/>
        <c:auto val="1"/>
        <c:lblAlgn val="ctr"/>
        <c:lblOffset val="100"/>
        <c:noMultiLvlLbl val="0"/>
      </c:catAx>
      <c:valAx>
        <c:axId val="23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609"/>
        <c:axId val="97866854"/>
      </c:barChart>
      <c:catAx>
        <c:axId val="6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854"/>
        <c:auto val="1"/>
        <c:lblAlgn val="ctr"/>
        <c:lblOffset val="100"/>
        <c:noMultiLvlLbl val="0"/>
      </c:catAx>
      <c:valAx>
        <c:axId val="978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6742"/>
        <c:axId val="48637574"/>
      </c:barChart>
      <c:catAx>
        <c:axId val="668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74"/>
        <c:auto val="1"/>
        <c:lblAlgn val="ctr"/>
        <c:lblOffset val="100"/>
        <c:noMultiLvlLbl val="0"/>
      </c:catAx>
      <c:valAx>
        <c:axId val="486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37432"/>
        <c:axId val="88488246"/>
      </c:barChart>
      <c:catAx>
        <c:axId val="324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246"/>
        <c:auto val="1"/>
        <c:lblAlgn val="ctr"/>
        <c:lblOffset val="100"/>
        <c:noMultiLvlLbl val="0"/>
      </c:catAx>
      <c:valAx>
        <c:axId val="8848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1638"/>
        <c:axId val="1962607"/>
      </c:barChart>
      <c:catAx>
        <c:axId val="1362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07"/>
        <c:auto val="1"/>
        <c:lblAlgn val="ctr"/>
        <c:lblOffset val="100"/>
        <c:noMultiLvlLbl val="0"/>
      </c:catAx>
      <c:valAx>
        <c:axId val="19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86246"/>
        <c:axId val="40693467"/>
      </c:barChart>
      <c:catAx>
        <c:axId val="539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467"/>
        <c:auto val="1"/>
        <c:lblAlgn val="ctr"/>
        <c:lblOffset val="100"/>
        <c:noMultiLvlLbl val="0"/>
      </c:catAx>
      <c:valAx>
        <c:axId val="406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6930"/>
        <c:axId val="4240613"/>
      </c:barChart>
      <c:catAx>
        <c:axId val="2902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13"/>
        <c:auto val="1"/>
        <c:lblAlgn val="ctr"/>
        <c:lblOffset val="100"/>
        <c:noMultiLvlLbl val="0"/>
      </c:catAx>
      <c:valAx>
        <c:axId val="42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04466"/>
        <c:axId val="64170227"/>
      </c:barChart>
      <c:catAx>
        <c:axId val="3320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227"/>
        <c:auto val="1"/>
        <c:lblAlgn val="ctr"/>
        <c:lblOffset val="100"/>
        <c:noMultiLvlLbl val="0"/>
      </c:catAx>
      <c:valAx>
        <c:axId val="641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946"/>
        <c:axId val="57722700"/>
      </c:barChart>
      <c:catAx>
        <c:axId val="45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00"/>
        <c:auto val="1"/>
        <c:lblAlgn val="ctr"/>
        <c:lblOffset val="100"/>
        <c:noMultiLvlLbl val="0"/>
      </c:catAx>
      <c:valAx>
        <c:axId val="577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