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389382"/>
        <c:axId val="84333854"/>
      </c:barChart>
      <c:catAx>
        <c:axId val="4838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854"/>
        <c:auto val="1"/>
        <c:lblAlgn val="ctr"/>
        <c:lblOffset val="100"/>
        <c:noMultiLvlLbl val="0"/>
      </c:catAx>
      <c:valAx>
        <c:axId val="8433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07890"/>
        <c:axId val="53972535"/>
      </c:barChart>
      <c:catAx>
        <c:axId val="9620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535"/>
        <c:auto val="1"/>
        <c:lblAlgn val="ctr"/>
        <c:lblOffset val="100"/>
        <c:noMultiLvlLbl val="0"/>
      </c:catAx>
      <c:valAx>
        <c:axId val="5397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26062"/>
        <c:axId val="54424931"/>
      </c:barChart>
      <c:catAx>
        <c:axId val="2602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931"/>
        <c:auto val="1"/>
        <c:lblAlgn val="ctr"/>
        <c:lblOffset val="100"/>
        <c:noMultiLvlLbl val="0"/>
      </c:catAx>
      <c:valAx>
        <c:axId val="5442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52373"/>
        <c:axId val="33907411"/>
      </c:barChart>
      <c:catAx>
        <c:axId val="2745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411"/>
        <c:auto val="1"/>
        <c:lblAlgn val="ctr"/>
        <c:lblOffset val="100"/>
        <c:noMultiLvlLbl val="0"/>
      </c:catAx>
      <c:valAx>
        <c:axId val="3390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169582"/>
        <c:axId val="43200801"/>
      </c:barChart>
      <c:catAx>
        <c:axId val="2916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801"/>
        <c:auto val="1"/>
        <c:lblAlgn val="ctr"/>
        <c:lblOffset val="100"/>
        <c:noMultiLvlLbl val="0"/>
      </c:catAx>
      <c:valAx>
        <c:axId val="4320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59960"/>
        <c:axId val="30117114"/>
      </c:barChart>
      <c:catAx>
        <c:axId val="2275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114"/>
        <c:auto val="1"/>
        <c:lblAlgn val="ctr"/>
        <c:lblOffset val="100"/>
        <c:noMultiLvlLbl val="0"/>
      </c:catAx>
      <c:valAx>
        <c:axId val="3011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50952"/>
        <c:axId val="37956551"/>
      </c:barChart>
      <c:catAx>
        <c:axId val="3665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551"/>
        <c:auto val="1"/>
        <c:lblAlgn val="ctr"/>
        <c:lblOffset val="100"/>
        <c:noMultiLvlLbl val="0"/>
      </c:catAx>
      <c:valAx>
        <c:axId val="3795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23501"/>
        <c:axId val="50654155"/>
      </c:barChart>
      <c:catAx>
        <c:axId val="7552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155"/>
        <c:auto val="1"/>
        <c:lblAlgn val="ctr"/>
        <c:lblOffset val="100"/>
        <c:noMultiLvlLbl val="0"/>
      </c:catAx>
      <c:valAx>
        <c:axId val="5065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27178"/>
        <c:axId val="97586470"/>
      </c:barChart>
      <c:catAx>
        <c:axId val="3572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470"/>
        <c:auto val="1"/>
        <c:lblAlgn val="ctr"/>
        <c:lblOffset val="100"/>
        <c:noMultiLvlLbl val="0"/>
      </c:catAx>
      <c:valAx>
        <c:axId val="9758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03969"/>
        <c:axId val="26090562"/>
      </c:barChart>
      <c:catAx>
        <c:axId val="7220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0562"/>
        <c:auto val="1"/>
        <c:lblAlgn val="ctr"/>
        <c:lblOffset val="100"/>
        <c:noMultiLvlLbl val="0"/>
      </c:catAx>
      <c:valAx>
        <c:axId val="2609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61480"/>
        <c:axId val="79509755"/>
      </c:barChart>
      <c:catAx>
        <c:axId val="9256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755"/>
        <c:auto val="1"/>
        <c:lblAlgn val="ctr"/>
        <c:lblOffset val="100"/>
        <c:noMultiLvlLbl val="0"/>
      </c:catAx>
      <c:valAx>
        <c:axId val="7950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13924"/>
        <c:axId val="57284242"/>
      </c:barChart>
      <c:catAx>
        <c:axId val="3531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242"/>
        <c:auto val="1"/>
        <c:lblAlgn val="ctr"/>
        <c:lblOffset val="100"/>
        <c:noMultiLvlLbl val="0"/>
      </c:catAx>
      <c:valAx>
        <c:axId val="5728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40645"/>
        <c:axId val="49712040"/>
      </c:barChart>
      <c:catAx>
        <c:axId val="2184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2040"/>
        <c:auto val="1"/>
        <c:lblAlgn val="ctr"/>
        <c:lblOffset val="100"/>
        <c:noMultiLvlLbl val="0"/>
      </c:catAx>
      <c:valAx>
        <c:axId val="4971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36221"/>
        <c:axId val="68047750"/>
      </c:barChart>
      <c:catAx>
        <c:axId val="6233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750"/>
        <c:auto val="1"/>
        <c:lblAlgn val="ctr"/>
        <c:lblOffset val="100"/>
        <c:noMultiLvlLbl val="0"/>
      </c:catAx>
      <c:valAx>
        <c:axId val="6804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07712"/>
        <c:axId val="26314082"/>
      </c:barChart>
      <c:catAx>
        <c:axId val="3130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082"/>
        <c:auto val="1"/>
        <c:lblAlgn val="ctr"/>
        <c:lblOffset val="100"/>
        <c:noMultiLvlLbl val="0"/>
      </c:catAx>
      <c:valAx>
        <c:axId val="2631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87434"/>
        <c:axId val="6399417"/>
      </c:barChart>
      <c:catAx>
        <c:axId val="2218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17"/>
        <c:auto val="1"/>
        <c:lblAlgn val="ctr"/>
        <c:lblOffset val="100"/>
        <c:noMultiLvlLbl val="0"/>
      </c:catAx>
      <c:valAx>
        <c:axId val="639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45250"/>
        <c:axId val="25352626"/>
      </c:barChart>
      <c:catAx>
        <c:axId val="6414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626"/>
        <c:auto val="1"/>
        <c:lblAlgn val="ctr"/>
        <c:lblOffset val="100"/>
        <c:noMultiLvlLbl val="0"/>
      </c:catAx>
      <c:valAx>
        <c:axId val="2535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18282"/>
        <c:axId val="11792221"/>
      </c:barChart>
      <c:catAx>
        <c:axId val="1341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221"/>
        <c:auto val="1"/>
        <c:lblAlgn val="ctr"/>
        <c:lblOffset val="100"/>
        <c:noMultiLvlLbl val="0"/>
      </c:catAx>
      <c:valAx>
        <c:axId val="1179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