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19041"/>
        <c:axId val="15653052"/>
      </c:barChart>
      <c:catAx>
        <c:axId val="8261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052"/>
        <c:auto val="1"/>
        <c:lblAlgn val="ctr"/>
        <c:lblOffset val="100"/>
        <c:noMultiLvlLbl val="0"/>
      </c:catAx>
      <c:valAx>
        <c:axId val="1565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29252"/>
        <c:axId val="25289516"/>
      </c:barChart>
      <c:catAx>
        <c:axId val="2912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516"/>
        <c:auto val="1"/>
        <c:lblAlgn val="ctr"/>
        <c:lblOffset val="100"/>
        <c:noMultiLvlLbl val="0"/>
      </c:catAx>
      <c:valAx>
        <c:axId val="2528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50018"/>
        <c:axId val="37944124"/>
      </c:barChart>
      <c:catAx>
        <c:axId val="5155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124"/>
        <c:auto val="1"/>
        <c:lblAlgn val="ctr"/>
        <c:lblOffset val="100"/>
        <c:noMultiLvlLbl val="0"/>
      </c:catAx>
      <c:valAx>
        <c:axId val="3794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04272"/>
        <c:axId val="15221968"/>
      </c:barChart>
      <c:catAx>
        <c:axId val="9740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968"/>
        <c:auto val="1"/>
        <c:lblAlgn val="ctr"/>
        <c:lblOffset val="100"/>
        <c:noMultiLvlLbl val="0"/>
      </c:catAx>
      <c:valAx>
        <c:axId val="1522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63819"/>
        <c:axId val="78684462"/>
      </c:barChart>
      <c:catAx>
        <c:axId val="8746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462"/>
        <c:auto val="1"/>
        <c:lblAlgn val="ctr"/>
        <c:lblOffset val="100"/>
        <c:noMultiLvlLbl val="0"/>
      </c:catAx>
      <c:valAx>
        <c:axId val="7868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38879"/>
        <c:axId val="51813906"/>
      </c:barChart>
      <c:catAx>
        <c:axId val="8043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906"/>
        <c:auto val="1"/>
        <c:lblAlgn val="ctr"/>
        <c:lblOffset val="100"/>
        <c:noMultiLvlLbl val="0"/>
      </c:catAx>
      <c:valAx>
        <c:axId val="5181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40488"/>
        <c:axId val="29658978"/>
      </c:barChart>
      <c:catAx>
        <c:axId val="8634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978"/>
        <c:auto val="1"/>
        <c:lblAlgn val="ctr"/>
        <c:lblOffset val="100"/>
        <c:noMultiLvlLbl val="0"/>
      </c:catAx>
      <c:valAx>
        <c:axId val="2965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12305"/>
        <c:axId val="49577108"/>
      </c:barChart>
      <c:catAx>
        <c:axId val="3011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108"/>
        <c:auto val="1"/>
        <c:lblAlgn val="ctr"/>
        <c:lblOffset val="100"/>
        <c:noMultiLvlLbl val="0"/>
      </c:catAx>
      <c:valAx>
        <c:axId val="4957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51472"/>
        <c:axId val="95915784"/>
      </c:barChart>
      <c:catAx>
        <c:axId val="9325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784"/>
        <c:auto val="1"/>
        <c:lblAlgn val="ctr"/>
        <c:lblOffset val="100"/>
        <c:noMultiLvlLbl val="0"/>
      </c:catAx>
      <c:valAx>
        <c:axId val="9591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73872"/>
        <c:axId val="86021645"/>
      </c:barChart>
      <c:catAx>
        <c:axId val="7407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645"/>
        <c:auto val="1"/>
        <c:lblAlgn val="ctr"/>
        <c:lblOffset val="100"/>
        <c:noMultiLvlLbl val="0"/>
      </c:catAx>
      <c:valAx>
        <c:axId val="860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42031"/>
        <c:axId val="85411253"/>
      </c:barChart>
      <c:catAx>
        <c:axId val="8104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253"/>
        <c:auto val="1"/>
        <c:lblAlgn val="ctr"/>
        <c:lblOffset val="100"/>
        <c:noMultiLvlLbl val="0"/>
      </c:catAx>
      <c:valAx>
        <c:axId val="8541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051"/>
        <c:axId val="14279996"/>
      </c:barChart>
      <c:catAx>
        <c:axId val="88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996"/>
        <c:auto val="1"/>
        <c:lblAlgn val="ctr"/>
        <c:lblOffset val="100"/>
        <c:noMultiLvlLbl val="0"/>
      </c:catAx>
      <c:valAx>
        <c:axId val="1427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05428"/>
        <c:axId val="83498659"/>
      </c:barChart>
      <c:catAx>
        <c:axId val="2830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659"/>
        <c:auto val="1"/>
        <c:lblAlgn val="ctr"/>
        <c:lblOffset val="100"/>
        <c:noMultiLvlLbl val="0"/>
      </c:catAx>
      <c:valAx>
        <c:axId val="8349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55688"/>
        <c:axId val="98559729"/>
      </c:barChart>
      <c:catAx>
        <c:axId val="3805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729"/>
        <c:auto val="1"/>
        <c:lblAlgn val="ctr"/>
        <c:lblOffset val="100"/>
        <c:noMultiLvlLbl val="0"/>
      </c:catAx>
      <c:valAx>
        <c:axId val="9855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82778"/>
        <c:axId val="92548655"/>
      </c:barChart>
      <c:catAx>
        <c:axId val="8488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655"/>
        <c:auto val="1"/>
        <c:lblAlgn val="ctr"/>
        <c:lblOffset val="100"/>
        <c:noMultiLvlLbl val="0"/>
      </c:catAx>
      <c:valAx>
        <c:axId val="9254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84809"/>
        <c:axId val="79149572"/>
      </c:barChart>
      <c:catAx>
        <c:axId val="6088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572"/>
        <c:auto val="1"/>
        <c:lblAlgn val="ctr"/>
        <c:lblOffset val="100"/>
        <c:noMultiLvlLbl val="0"/>
      </c:catAx>
      <c:valAx>
        <c:axId val="7914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30852"/>
        <c:axId val="11838057"/>
      </c:barChart>
      <c:catAx>
        <c:axId val="8073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057"/>
        <c:auto val="1"/>
        <c:lblAlgn val="ctr"/>
        <c:lblOffset val="100"/>
        <c:noMultiLvlLbl val="0"/>
      </c:catAx>
      <c:valAx>
        <c:axId val="118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78410"/>
        <c:axId val="63140356"/>
      </c:barChart>
      <c:catAx>
        <c:axId val="9567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356"/>
        <c:auto val="1"/>
        <c:lblAlgn val="ctr"/>
        <c:lblOffset val="100"/>
        <c:noMultiLvlLbl val="0"/>
      </c:catAx>
      <c:valAx>
        <c:axId val="6314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