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87628"/>
        <c:axId val="16815866"/>
      </c:scatterChart>
      <c:valAx>
        <c:axId val="7688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866"/>
        <c:crossesAt val="0"/>
        <c:crossBetween val="midCat"/>
      </c:valAx>
      <c:valAx>
        <c:axId val="1681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8005"/>
        <c:axId val="43258092"/>
      </c:scatterChart>
      <c:valAx>
        <c:axId val="5427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92"/>
        <c:crossesAt val="0"/>
        <c:crossBetween val="midCat"/>
      </c:valAx>
      <c:valAx>
        <c:axId val="4325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51521"/>
        <c:axId val="32676167"/>
      </c:scatterChart>
      <c:valAx>
        <c:axId val="2145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67"/>
        <c:crossesAt val="0"/>
        <c:crossBetween val="midCat"/>
      </c:valAx>
      <c:valAx>
        <c:axId val="3267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0082"/>
        <c:axId val="12646839"/>
      </c:scatterChart>
      <c:valAx>
        <c:axId val="2642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839"/>
        <c:crossesAt val="0"/>
        <c:crossBetween val="midCat"/>
      </c:valAx>
      <c:valAx>
        <c:axId val="1264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