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00530"/>
        <c:axId val="684953"/>
      </c:scatterChart>
      <c:valAx>
        <c:axId val="1540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3"/>
        <c:crossesAt val="0"/>
        <c:crossBetween val="midCat"/>
      </c:valAx>
      <c:valAx>
        <c:axId val="68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18547"/>
        <c:axId val="4192670"/>
      </c:scatterChart>
      <c:valAx>
        <c:axId val="8831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70"/>
        <c:crossesAt val="0"/>
        <c:crossBetween val="midCat"/>
      </c:valAx>
      <c:valAx>
        <c:axId val="419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75992"/>
        <c:axId val="51716507"/>
      </c:scatterChart>
      <c:valAx>
        <c:axId val="9307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507"/>
        <c:crossesAt val="0"/>
        <c:crossBetween val="midCat"/>
      </c:valAx>
      <c:valAx>
        <c:axId val="5171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20862"/>
        <c:axId val="80118213"/>
      </c:scatterChart>
      <c:valAx>
        <c:axId val="4762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213"/>
        <c:crossesAt val="0"/>
        <c:crossBetween val="midCat"/>
      </c:valAx>
      <c:valAx>
        <c:axId val="8011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