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53307"/>
        <c:axId val="14660857"/>
      </c:scatterChart>
      <c:valAx>
        <c:axId val="9595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57"/>
        <c:crossesAt val="0"/>
        <c:crossBetween val="midCat"/>
      </c:valAx>
      <c:valAx>
        <c:axId val="1466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35833"/>
        <c:axId val="65819930"/>
      </c:scatterChart>
      <c:valAx>
        <c:axId val="2913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930"/>
        <c:crossesAt val="0"/>
        <c:crossBetween val="midCat"/>
      </c:valAx>
      <c:valAx>
        <c:axId val="6581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56492"/>
        <c:axId val="79070828"/>
      </c:scatterChart>
      <c:valAx>
        <c:axId val="1935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828"/>
        <c:crossesAt val="0"/>
        <c:crossBetween val="midCat"/>
      </c:valAx>
      <c:valAx>
        <c:axId val="7907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80723"/>
        <c:axId val="75987288"/>
      </c:scatterChart>
      <c:valAx>
        <c:axId val="3058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88"/>
        <c:crossesAt val="0"/>
        <c:crossBetween val="midCat"/>
      </c:valAx>
      <c:valAx>
        <c:axId val="7598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