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03930"/>
        <c:axId val="29782355"/>
      </c:barChart>
      <c:catAx>
        <c:axId val="2210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355"/>
        <c:auto val="1"/>
        <c:lblAlgn val="ctr"/>
        <c:lblOffset val="100"/>
        <c:noMultiLvlLbl val="0"/>
      </c:catAx>
      <c:valAx>
        <c:axId val="2978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92523"/>
        <c:axId val="23000107"/>
      </c:barChart>
      <c:catAx>
        <c:axId val="5559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107"/>
        <c:auto val="1"/>
        <c:lblAlgn val="ctr"/>
        <c:lblOffset val="100"/>
        <c:noMultiLvlLbl val="0"/>
      </c:catAx>
      <c:valAx>
        <c:axId val="2300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08574"/>
        <c:axId val="62220169"/>
      </c:barChart>
      <c:catAx>
        <c:axId val="4270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169"/>
        <c:auto val="1"/>
        <c:lblAlgn val="ctr"/>
        <c:lblOffset val="100"/>
        <c:noMultiLvlLbl val="0"/>
      </c:catAx>
      <c:valAx>
        <c:axId val="6222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56184"/>
        <c:axId val="71576694"/>
      </c:barChart>
      <c:catAx>
        <c:axId val="8795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694"/>
        <c:auto val="1"/>
        <c:lblAlgn val="ctr"/>
        <c:lblOffset val="100"/>
        <c:noMultiLvlLbl val="0"/>
      </c:catAx>
      <c:valAx>
        <c:axId val="7157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3045"/>
        <c:axId val="19591411"/>
      </c:barChart>
      <c:catAx>
        <c:axId val="487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411"/>
        <c:auto val="1"/>
        <c:lblAlgn val="ctr"/>
        <c:lblOffset val="100"/>
        <c:noMultiLvlLbl val="0"/>
      </c:catAx>
      <c:valAx>
        <c:axId val="1959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41513"/>
        <c:axId val="98856881"/>
      </c:barChart>
      <c:catAx>
        <c:axId val="6454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881"/>
        <c:auto val="1"/>
        <c:lblAlgn val="ctr"/>
        <c:lblOffset val="100"/>
        <c:noMultiLvlLbl val="0"/>
      </c:catAx>
      <c:valAx>
        <c:axId val="9885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66994"/>
        <c:axId val="19194921"/>
      </c:barChart>
      <c:catAx>
        <c:axId val="2626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921"/>
        <c:auto val="1"/>
        <c:lblAlgn val="ctr"/>
        <c:lblOffset val="100"/>
        <c:noMultiLvlLbl val="0"/>
      </c:catAx>
      <c:valAx>
        <c:axId val="1919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61619"/>
        <c:axId val="71078459"/>
      </c:barChart>
      <c:catAx>
        <c:axId val="5506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459"/>
        <c:auto val="1"/>
        <c:lblAlgn val="ctr"/>
        <c:lblOffset val="100"/>
        <c:noMultiLvlLbl val="0"/>
      </c:catAx>
      <c:valAx>
        <c:axId val="7107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31497"/>
        <c:axId val="34014702"/>
      </c:barChart>
      <c:catAx>
        <c:axId val="1603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702"/>
        <c:auto val="1"/>
        <c:lblAlgn val="ctr"/>
        <c:lblOffset val="100"/>
        <c:noMultiLvlLbl val="0"/>
      </c:catAx>
      <c:valAx>
        <c:axId val="3401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78156"/>
        <c:axId val="50829111"/>
      </c:barChart>
      <c:catAx>
        <c:axId val="8187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111"/>
        <c:auto val="1"/>
        <c:lblAlgn val="ctr"/>
        <c:lblOffset val="100"/>
        <c:noMultiLvlLbl val="0"/>
      </c:catAx>
      <c:valAx>
        <c:axId val="5082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21087"/>
        <c:axId val="28799547"/>
      </c:barChart>
      <c:catAx>
        <c:axId val="3772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547"/>
        <c:auto val="1"/>
        <c:lblAlgn val="ctr"/>
        <c:lblOffset val="100"/>
        <c:noMultiLvlLbl val="0"/>
      </c:catAx>
      <c:valAx>
        <c:axId val="2879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70299"/>
        <c:axId val="58666551"/>
      </c:barChart>
      <c:catAx>
        <c:axId val="3587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551"/>
        <c:auto val="1"/>
        <c:lblAlgn val="ctr"/>
        <c:lblOffset val="100"/>
        <c:noMultiLvlLbl val="0"/>
      </c:catAx>
      <c:valAx>
        <c:axId val="5866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94733"/>
        <c:axId val="5973973"/>
      </c:barChart>
      <c:catAx>
        <c:axId val="6119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73"/>
        <c:auto val="1"/>
        <c:lblAlgn val="ctr"/>
        <c:lblOffset val="100"/>
        <c:noMultiLvlLbl val="0"/>
      </c:catAx>
      <c:valAx>
        <c:axId val="597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00572"/>
        <c:axId val="94306261"/>
      </c:barChart>
      <c:catAx>
        <c:axId val="3760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261"/>
        <c:auto val="1"/>
        <c:lblAlgn val="ctr"/>
        <c:lblOffset val="100"/>
        <c:noMultiLvlLbl val="0"/>
      </c:catAx>
      <c:valAx>
        <c:axId val="9430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53188"/>
        <c:axId val="16753008"/>
      </c:barChart>
      <c:catAx>
        <c:axId val="5415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008"/>
        <c:auto val="1"/>
        <c:lblAlgn val="ctr"/>
        <c:lblOffset val="100"/>
        <c:noMultiLvlLbl val="0"/>
      </c:catAx>
      <c:valAx>
        <c:axId val="1675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29924"/>
        <c:axId val="97881710"/>
      </c:barChart>
      <c:catAx>
        <c:axId val="9942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710"/>
        <c:auto val="1"/>
        <c:lblAlgn val="ctr"/>
        <c:lblOffset val="100"/>
        <c:noMultiLvlLbl val="0"/>
      </c:catAx>
      <c:valAx>
        <c:axId val="9788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61955"/>
        <c:axId val="49265394"/>
      </c:barChart>
      <c:catAx>
        <c:axId val="2296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394"/>
        <c:auto val="1"/>
        <c:lblAlgn val="ctr"/>
        <c:lblOffset val="100"/>
        <c:noMultiLvlLbl val="0"/>
      </c:catAx>
      <c:valAx>
        <c:axId val="4926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98934"/>
        <c:axId val="46667414"/>
      </c:barChart>
      <c:catAx>
        <c:axId val="1429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414"/>
        <c:auto val="1"/>
        <c:lblAlgn val="ctr"/>
        <c:lblOffset val="100"/>
        <c:noMultiLvlLbl val="0"/>
      </c:catAx>
      <c:valAx>
        <c:axId val="4666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