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37"/>
        <c:axId val="94855442"/>
      </c:scatterChart>
      <c:valAx>
        <c:axId val="97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42"/>
        <c:crossesAt val="0"/>
        <c:crossBetween val="midCat"/>
      </c:valAx>
      <c:valAx>
        <c:axId val="9485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59033"/>
        <c:axId val="63265039"/>
      </c:scatterChart>
      <c:valAx>
        <c:axId val="7255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039"/>
        <c:crossesAt val="0"/>
        <c:crossBetween val="midCat"/>
      </c:valAx>
      <c:valAx>
        <c:axId val="6326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7516"/>
        <c:axId val="26942922"/>
      </c:scatterChart>
      <c:valAx>
        <c:axId val="3202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922"/>
        <c:crossesAt val="0"/>
        <c:crossBetween val="midCat"/>
      </c:valAx>
      <c:valAx>
        <c:axId val="2694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4958"/>
        <c:axId val="16814770"/>
      </c:scatterChart>
      <c:valAx>
        <c:axId val="519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70"/>
        <c:crossesAt val="0"/>
        <c:crossBetween val="midCat"/>
      </c:valAx>
      <c:valAx>
        <c:axId val="168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