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6701"/>
        <c:axId val="12458118"/>
      </c:barChart>
      <c:catAx>
        <c:axId val="2276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118"/>
        <c:auto val="1"/>
        <c:lblAlgn val="ctr"/>
        <c:lblOffset val="100"/>
        <c:noMultiLvlLbl val="0"/>
      </c:catAx>
      <c:valAx>
        <c:axId val="124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6668"/>
        <c:axId val="26710818"/>
      </c:barChart>
      <c:catAx>
        <c:axId val="68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818"/>
        <c:auto val="1"/>
        <c:lblAlgn val="ctr"/>
        <c:lblOffset val="100"/>
        <c:noMultiLvlLbl val="0"/>
      </c:catAx>
      <c:valAx>
        <c:axId val="267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8578"/>
        <c:axId val="71899762"/>
      </c:barChart>
      <c:catAx>
        <c:axId val="550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62"/>
        <c:auto val="1"/>
        <c:lblAlgn val="ctr"/>
        <c:lblOffset val="100"/>
        <c:noMultiLvlLbl val="0"/>
      </c:catAx>
      <c:valAx>
        <c:axId val="718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0992"/>
        <c:axId val="59392862"/>
      </c:barChart>
      <c:catAx>
        <c:axId val="344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862"/>
        <c:auto val="1"/>
        <c:lblAlgn val="ctr"/>
        <c:lblOffset val="100"/>
        <c:noMultiLvlLbl val="0"/>
      </c:catAx>
      <c:valAx>
        <c:axId val="593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72665"/>
        <c:axId val="74574283"/>
      </c:barChart>
      <c:catAx>
        <c:axId val="818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283"/>
        <c:auto val="1"/>
        <c:lblAlgn val="ctr"/>
        <c:lblOffset val="100"/>
        <c:noMultiLvlLbl val="0"/>
      </c:catAx>
      <c:valAx>
        <c:axId val="7457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7654"/>
        <c:axId val="52403974"/>
      </c:barChart>
      <c:catAx>
        <c:axId val="482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974"/>
        <c:auto val="1"/>
        <c:lblAlgn val="ctr"/>
        <c:lblOffset val="100"/>
        <c:noMultiLvlLbl val="0"/>
      </c:catAx>
      <c:valAx>
        <c:axId val="524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9765"/>
        <c:axId val="7650521"/>
      </c:barChart>
      <c:catAx>
        <c:axId val="91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21"/>
        <c:auto val="1"/>
        <c:lblAlgn val="ctr"/>
        <c:lblOffset val="100"/>
        <c:noMultiLvlLbl val="0"/>
      </c:catAx>
      <c:valAx>
        <c:axId val="7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5718"/>
        <c:axId val="18135499"/>
      </c:barChart>
      <c:catAx>
        <c:axId val="176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499"/>
        <c:auto val="1"/>
        <c:lblAlgn val="ctr"/>
        <c:lblOffset val="100"/>
        <c:noMultiLvlLbl val="0"/>
      </c:catAx>
      <c:valAx>
        <c:axId val="181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96261"/>
        <c:axId val="83158624"/>
      </c:barChart>
      <c:catAx>
        <c:axId val="373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24"/>
        <c:auto val="1"/>
        <c:lblAlgn val="ctr"/>
        <c:lblOffset val="100"/>
        <c:noMultiLvlLbl val="0"/>
      </c:catAx>
      <c:valAx>
        <c:axId val="831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45188"/>
        <c:axId val="8882671"/>
      </c:barChart>
      <c:catAx>
        <c:axId val="5144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1"/>
        <c:auto val="1"/>
        <c:lblAlgn val="ctr"/>
        <c:lblOffset val="100"/>
        <c:noMultiLvlLbl val="0"/>
      </c:catAx>
      <c:valAx>
        <c:axId val="88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22431"/>
        <c:axId val="84439363"/>
      </c:barChart>
      <c:catAx>
        <c:axId val="892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363"/>
        <c:auto val="1"/>
        <c:lblAlgn val="ctr"/>
        <c:lblOffset val="100"/>
        <c:noMultiLvlLbl val="0"/>
      </c:catAx>
      <c:valAx>
        <c:axId val="84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6097"/>
        <c:axId val="73266405"/>
      </c:barChart>
      <c:catAx>
        <c:axId val="377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05"/>
        <c:auto val="1"/>
        <c:lblAlgn val="ctr"/>
        <c:lblOffset val="100"/>
        <c:noMultiLvlLbl val="0"/>
      </c:catAx>
      <c:valAx>
        <c:axId val="732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54007"/>
        <c:axId val="54623359"/>
      </c:barChart>
      <c:catAx>
        <c:axId val="634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359"/>
        <c:auto val="1"/>
        <c:lblAlgn val="ctr"/>
        <c:lblOffset val="100"/>
        <c:noMultiLvlLbl val="0"/>
      </c:catAx>
      <c:valAx>
        <c:axId val="546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12918"/>
        <c:axId val="60594072"/>
      </c:barChart>
      <c:catAx>
        <c:axId val="2061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72"/>
        <c:auto val="1"/>
        <c:lblAlgn val="ctr"/>
        <c:lblOffset val="100"/>
        <c:noMultiLvlLbl val="0"/>
      </c:catAx>
      <c:valAx>
        <c:axId val="605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1714"/>
        <c:axId val="28717390"/>
      </c:barChart>
      <c:catAx>
        <c:axId val="261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390"/>
        <c:auto val="1"/>
        <c:lblAlgn val="ctr"/>
        <c:lblOffset val="100"/>
        <c:noMultiLvlLbl val="0"/>
      </c:catAx>
      <c:valAx>
        <c:axId val="287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4723"/>
        <c:axId val="73251101"/>
      </c:barChart>
      <c:catAx>
        <c:axId val="705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101"/>
        <c:auto val="1"/>
        <c:lblAlgn val="ctr"/>
        <c:lblOffset val="100"/>
        <c:noMultiLvlLbl val="0"/>
      </c:catAx>
      <c:valAx>
        <c:axId val="7325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22317"/>
        <c:axId val="91608482"/>
      </c:barChart>
      <c:catAx>
        <c:axId val="202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82"/>
        <c:auto val="1"/>
        <c:lblAlgn val="ctr"/>
        <c:lblOffset val="100"/>
        <c:noMultiLvlLbl val="0"/>
      </c:catAx>
      <c:valAx>
        <c:axId val="916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6740"/>
        <c:axId val="19180901"/>
      </c:barChart>
      <c:catAx>
        <c:axId val="55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01"/>
        <c:auto val="1"/>
        <c:lblAlgn val="ctr"/>
        <c:lblOffset val="100"/>
        <c:noMultiLvlLbl val="0"/>
      </c:catAx>
      <c:valAx>
        <c:axId val="191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