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43469"/>
        <c:axId val="6683828"/>
      </c:barChart>
      <c:catAx>
        <c:axId val="4674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28"/>
        <c:auto val="1"/>
        <c:lblAlgn val="ctr"/>
        <c:lblOffset val="100"/>
        <c:noMultiLvlLbl val="0"/>
      </c:catAx>
      <c:valAx>
        <c:axId val="668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20885"/>
        <c:axId val="81873010"/>
      </c:barChart>
      <c:catAx>
        <c:axId val="104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010"/>
        <c:auto val="1"/>
        <c:lblAlgn val="ctr"/>
        <c:lblOffset val="100"/>
        <c:noMultiLvlLbl val="0"/>
      </c:catAx>
      <c:valAx>
        <c:axId val="818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99200"/>
        <c:axId val="84179750"/>
      </c:barChart>
      <c:catAx>
        <c:axId val="3289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50"/>
        <c:auto val="1"/>
        <c:lblAlgn val="ctr"/>
        <c:lblOffset val="100"/>
        <c:noMultiLvlLbl val="0"/>
      </c:catAx>
      <c:valAx>
        <c:axId val="8417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12102"/>
        <c:axId val="58549172"/>
      </c:barChart>
      <c:catAx>
        <c:axId val="569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172"/>
        <c:auto val="1"/>
        <c:lblAlgn val="ctr"/>
        <c:lblOffset val="100"/>
        <c:noMultiLvlLbl val="0"/>
      </c:catAx>
      <c:valAx>
        <c:axId val="585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79869"/>
        <c:axId val="34827112"/>
      </c:barChart>
      <c:catAx>
        <c:axId val="387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112"/>
        <c:auto val="1"/>
        <c:lblAlgn val="ctr"/>
        <c:lblOffset val="100"/>
        <c:noMultiLvlLbl val="0"/>
      </c:catAx>
      <c:valAx>
        <c:axId val="348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2782"/>
        <c:axId val="53435223"/>
      </c:barChart>
      <c:catAx>
        <c:axId val="594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223"/>
        <c:auto val="1"/>
        <c:lblAlgn val="ctr"/>
        <c:lblOffset val="100"/>
        <c:noMultiLvlLbl val="0"/>
      </c:catAx>
      <c:valAx>
        <c:axId val="5343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49718"/>
        <c:axId val="66315064"/>
      </c:barChart>
      <c:catAx>
        <c:axId val="2744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064"/>
        <c:auto val="1"/>
        <c:lblAlgn val="ctr"/>
        <c:lblOffset val="100"/>
        <c:noMultiLvlLbl val="0"/>
      </c:catAx>
      <c:valAx>
        <c:axId val="6631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94869"/>
        <c:axId val="44882965"/>
      </c:barChart>
      <c:catAx>
        <c:axId val="4969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965"/>
        <c:auto val="1"/>
        <c:lblAlgn val="ctr"/>
        <c:lblOffset val="100"/>
        <c:noMultiLvlLbl val="0"/>
      </c:catAx>
      <c:valAx>
        <c:axId val="448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14336"/>
        <c:axId val="50914094"/>
      </c:barChart>
      <c:catAx>
        <c:axId val="8951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94"/>
        <c:auto val="1"/>
        <c:lblAlgn val="ctr"/>
        <c:lblOffset val="100"/>
        <c:noMultiLvlLbl val="0"/>
      </c:catAx>
      <c:valAx>
        <c:axId val="509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41782"/>
        <c:axId val="2284157"/>
      </c:barChart>
      <c:catAx>
        <c:axId val="5804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57"/>
        <c:auto val="1"/>
        <c:lblAlgn val="ctr"/>
        <c:lblOffset val="100"/>
        <c:noMultiLvlLbl val="0"/>
      </c:catAx>
      <c:valAx>
        <c:axId val="22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97706"/>
        <c:axId val="63033401"/>
      </c:barChart>
      <c:catAx>
        <c:axId val="3729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401"/>
        <c:auto val="1"/>
        <c:lblAlgn val="ctr"/>
        <c:lblOffset val="100"/>
        <c:noMultiLvlLbl val="0"/>
      </c:catAx>
      <c:valAx>
        <c:axId val="6303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61260"/>
        <c:axId val="65239906"/>
      </c:barChart>
      <c:catAx>
        <c:axId val="4416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906"/>
        <c:auto val="1"/>
        <c:lblAlgn val="ctr"/>
        <c:lblOffset val="100"/>
        <c:noMultiLvlLbl val="0"/>
      </c:catAx>
      <c:valAx>
        <c:axId val="652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843499"/>
        <c:axId val="50085136"/>
      </c:barChart>
      <c:catAx>
        <c:axId val="6984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36"/>
        <c:auto val="1"/>
        <c:lblAlgn val="ctr"/>
        <c:lblOffset val="100"/>
        <c:noMultiLvlLbl val="0"/>
      </c:catAx>
      <c:valAx>
        <c:axId val="500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92703"/>
        <c:axId val="78599194"/>
      </c:barChart>
      <c:catAx>
        <c:axId val="3679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194"/>
        <c:auto val="1"/>
        <c:lblAlgn val="ctr"/>
        <c:lblOffset val="100"/>
        <c:noMultiLvlLbl val="0"/>
      </c:catAx>
      <c:valAx>
        <c:axId val="7859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82087"/>
        <c:axId val="58998078"/>
      </c:barChart>
      <c:catAx>
        <c:axId val="5338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78"/>
        <c:auto val="1"/>
        <c:lblAlgn val="ctr"/>
        <c:lblOffset val="100"/>
        <c:noMultiLvlLbl val="0"/>
      </c:catAx>
      <c:valAx>
        <c:axId val="5899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84296"/>
        <c:axId val="63029838"/>
      </c:barChart>
      <c:catAx>
        <c:axId val="7748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838"/>
        <c:auto val="1"/>
        <c:lblAlgn val="ctr"/>
        <c:lblOffset val="100"/>
        <c:noMultiLvlLbl val="0"/>
      </c:catAx>
      <c:valAx>
        <c:axId val="6302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2211"/>
        <c:axId val="56355258"/>
      </c:barChart>
      <c:catAx>
        <c:axId val="399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258"/>
        <c:auto val="1"/>
        <c:lblAlgn val="ctr"/>
        <c:lblOffset val="100"/>
        <c:noMultiLvlLbl val="0"/>
      </c:catAx>
      <c:valAx>
        <c:axId val="5635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25717"/>
        <c:axId val="4937478"/>
      </c:barChart>
      <c:catAx>
        <c:axId val="4852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78"/>
        <c:auto val="1"/>
        <c:lblAlgn val="ctr"/>
        <c:lblOffset val="100"/>
        <c:noMultiLvlLbl val="0"/>
      </c:catAx>
      <c:valAx>
        <c:axId val="49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