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16589"/>
        <c:axId val="32759224"/>
      </c:scatterChart>
      <c:valAx>
        <c:axId val="7141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224"/>
        <c:crossesAt val="0"/>
        <c:crossBetween val="midCat"/>
      </c:valAx>
      <c:valAx>
        <c:axId val="32759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75105"/>
        <c:axId val="73032198"/>
      </c:scatterChart>
      <c:valAx>
        <c:axId val="60975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198"/>
        <c:crossesAt val="0"/>
        <c:crossBetween val="midCat"/>
      </c:valAx>
      <c:valAx>
        <c:axId val="7303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20527"/>
        <c:axId val="12445896"/>
      </c:scatterChart>
      <c:valAx>
        <c:axId val="29320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896"/>
        <c:crossesAt val="0"/>
        <c:crossBetween val="midCat"/>
      </c:valAx>
      <c:valAx>
        <c:axId val="1244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75619"/>
        <c:axId val="89454382"/>
      </c:scatterChart>
      <c:valAx>
        <c:axId val="26875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382"/>
        <c:crossesAt val="0"/>
        <c:crossBetween val="midCat"/>
      </c:valAx>
      <c:valAx>
        <c:axId val="8945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