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3078"/>
        <c:axId val="72347095"/>
      </c:barChart>
      <c:catAx>
        <c:axId val="263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7095"/>
        <c:auto val="1"/>
        <c:lblAlgn val="ctr"/>
        <c:lblOffset val="100"/>
        <c:noMultiLvlLbl val="0"/>
      </c:catAx>
      <c:valAx>
        <c:axId val="7234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811866"/>
        <c:axId val="12440515"/>
      </c:barChart>
      <c:catAx>
        <c:axId val="8981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515"/>
        <c:auto val="1"/>
        <c:lblAlgn val="ctr"/>
        <c:lblOffset val="100"/>
        <c:noMultiLvlLbl val="0"/>
      </c:catAx>
      <c:valAx>
        <c:axId val="1244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5711"/>
        <c:axId val="78802408"/>
      </c:barChart>
      <c:catAx>
        <c:axId val="551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2408"/>
        <c:auto val="1"/>
        <c:lblAlgn val="ctr"/>
        <c:lblOffset val="100"/>
        <c:noMultiLvlLbl val="0"/>
      </c:catAx>
      <c:valAx>
        <c:axId val="7880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23046"/>
        <c:axId val="33416937"/>
      </c:barChart>
      <c:catAx>
        <c:axId val="8512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6937"/>
        <c:auto val="1"/>
        <c:lblAlgn val="ctr"/>
        <c:lblOffset val="100"/>
        <c:noMultiLvlLbl val="0"/>
      </c:catAx>
      <c:valAx>
        <c:axId val="3341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39299"/>
        <c:axId val="70703504"/>
      </c:barChart>
      <c:catAx>
        <c:axId val="8703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504"/>
        <c:auto val="1"/>
        <c:lblAlgn val="ctr"/>
        <c:lblOffset val="100"/>
        <c:noMultiLvlLbl val="0"/>
      </c:catAx>
      <c:valAx>
        <c:axId val="7070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51287"/>
        <c:axId val="72190539"/>
      </c:barChart>
      <c:catAx>
        <c:axId val="1255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0539"/>
        <c:auto val="1"/>
        <c:lblAlgn val="ctr"/>
        <c:lblOffset val="100"/>
        <c:noMultiLvlLbl val="0"/>
      </c:catAx>
      <c:valAx>
        <c:axId val="7219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37016"/>
        <c:axId val="83886693"/>
      </c:barChart>
      <c:catAx>
        <c:axId val="6413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693"/>
        <c:auto val="1"/>
        <c:lblAlgn val="ctr"/>
        <c:lblOffset val="100"/>
        <c:noMultiLvlLbl val="0"/>
      </c:catAx>
      <c:valAx>
        <c:axId val="8388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20086"/>
        <c:axId val="72702421"/>
      </c:barChart>
      <c:catAx>
        <c:axId val="3032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421"/>
        <c:auto val="1"/>
        <c:lblAlgn val="ctr"/>
        <c:lblOffset val="100"/>
        <c:noMultiLvlLbl val="0"/>
      </c:catAx>
      <c:valAx>
        <c:axId val="7270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16537"/>
        <c:axId val="22438397"/>
      </c:barChart>
      <c:catAx>
        <c:axId val="4771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397"/>
        <c:auto val="1"/>
        <c:lblAlgn val="ctr"/>
        <c:lblOffset val="100"/>
        <c:noMultiLvlLbl val="0"/>
      </c:catAx>
      <c:valAx>
        <c:axId val="2243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23018"/>
        <c:axId val="38356224"/>
      </c:barChart>
      <c:catAx>
        <c:axId val="8502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6224"/>
        <c:auto val="1"/>
        <c:lblAlgn val="ctr"/>
        <c:lblOffset val="100"/>
        <c:noMultiLvlLbl val="0"/>
      </c:catAx>
      <c:valAx>
        <c:axId val="3835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27182"/>
        <c:axId val="66794466"/>
      </c:barChart>
      <c:catAx>
        <c:axId val="3492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4466"/>
        <c:auto val="1"/>
        <c:lblAlgn val="ctr"/>
        <c:lblOffset val="100"/>
        <c:noMultiLvlLbl val="0"/>
      </c:catAx>
      <c:valAx>
        <c:axId val="6679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33550"/>
        <c:axId val="41368674"/>
      </c:barChart>
      <c:catAx>
        <c:axId val="6853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674"/>
        <c:auto val="1"/>
        <c:lblAlgn val="ctr"/>
        <c:lblOffset val="100"/>
        <c:noMultiLvlLbl val="0"/>
      </c:catAx>
      <c:valAx>
        <c:axId val="4136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367791"/>
        <c:axId val="16688023"/>
      </c:barChart>
      <c:catAx>
        <c:axId val="7936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8023"/>
        <c:auto val="1"/>
        <c:lblAlgn val="ctr"/>
        <c:lblOffset val="100"/>
        <c:noMultiLvlLbl val="0"/>
      </c:catAx>
      <c:valAx>
        <c:axId val="1668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32461"/>
        <c:axId val="59505420"/>
      </c:barChart>
      <c:catAx>
        <c:axId val="1603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420"/>
        <c:auto val="1"/>
        <c:lblAlgn val="ctr"/>
        <c:lblOffset val="100"/>
        <c:noMultiLvlLbl val="0"/>
      </c:catAx>
      <c:valAx>
        <c:axId val="5950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39740"/>
        <c:axId val="8245716"/>
      </c:barChart>
      <c:catAx>
        <c:axId val="3793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716"/>
        <c:auto val="1"/>
        <c:lblAlgn val="ctr"/>
        <c:lblOffset val="100"/>
        <c:noMultiLvlLbl val="0"/>
      </c:catAx>
      <c:valAx>
        <c:axId val="824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5259"/>
        <c:axId val="62713130"/>
      </c:barChart>
      <c:catAx>
        <c:axId val="565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130"/>
        <c:auto val="1"/>
        <c:lblAlgn val="ctr"/>
        <c:lblOffset val="100"/>
        <c:noMultiLvlLbl val="0"/>
      </c:catAx>
      <c:valAx>
        <c:axId val="6271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76684"/>
        <c:axId val="31021774"/>
      </c:barChart>
      <c:catAx>
        <c:axId val="7297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774"/>
        <c:auto val="1"/>
        <c:lblAlgn val="ctr"/>
        <c:lblOffset val="100"/>
        <c:noMultiLvlLbl val="0"/>
      </c:catAx>
      <c:valAx>
        <c:axId val="3102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113384"/>
        <c:axId val="49599980"/>
      </c:barChart>
      <c:catAx>
        <c:axId val="8011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9980"/>
        <c:auto val="1"/>
        <c:lblAlgn val="ctr"/>
        <c:lblOffset val="100"/>
        <c:noMultiLvlLbl val="0"/>
      </c:catAx>
      <c:valAx>
        <c:axId val="4959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