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07890"/>
        <c:axId val="91112578"/>
      </c:scatterChart>
      <c:valAx>
        <c:axId val="7780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578"/>
        <c:crossesAt val="0"/>
        <c:crossBetween val="midCat"/>
      </c:valAx>
      <c:valAx>
        <c:axId val="9111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48009"/>
        <c:axId val="14873285"/>
      </c:scatterChart>
      <c:valAx>
        <c:axId val="1234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285"/>
        <c:crossesAt val="0"/>
        <c:crossBetween val="midCat"/>
      </c:valAx>
      <c:valAx>
        <c:axId val="1487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44010"/>
        <c:axId val="4053064"/>
      </c:scatterChart>
      <c:valAx>
        <c:axId val="7804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64"/>
        <c:crossesAt val="0"/>
        <c:crossBetween val="midCat"/>
      </c:valAx>
      <c:valAx>
        <c:axId val="405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31862"/>
        <c:axId val="89337261"/>
      </c:scatterChart>
      <c:valAx>
        <c:axId val="2103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261"/>
        <c:crossesAt val="0"/>
        <c:crossBetween val="midCat"/>
      </c:valAx>
      <c:valAx>
        <c:axId val="8933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