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21364"/>
        <c:axId val="64987912"/>
      </c:scatterChart>
      <c:valAx>
        <c:axId val="75621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7912"/>
        <c:crossesAt val="0"/>
        <c:crossBetween val="midCat"/>
      </c:valAx>
      <c:valAx>
        <c:axId val="64987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1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47581"/>
        <c:axId val="98276578"/>
      </c:scatterChart>
      <c:valAx>
        <c:axId val="90747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6578"/>
        <c:crossesAt val="0"/>
        <c:crossBetween val="midCat"/>
      </c:valAx>
      <c:valAx>
        <c:axId val="98276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7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59984"/>
        <c:axId val="85980888"/>
      </c:scatterChart>
      <c:valAx>
        <c:axId val="13059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0888"/>
        <c:crossesAt val="0"/>
        <c:crossBetween val="midCat"/>
      </c:valAx>
      <c:valAx>
        <c:axId val="85980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39106"/>
        <c:axId val="47631329"/>
      </c:scatterChart>
      <c:valAx>
        <c:axId val="66739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329"/>
        <c:crossesAt val="0"/>
        <c:crossBetween val="midCat"/>
      </c:valAx>
      <c:valAx>
        <c:axId val="47631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9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