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49619"/>
        <c:axId val="18167197"/>
      </c:barChart>
      <c:catAx>
        <c:axId val="366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197"/>
        <c:auto val="1"/>
        <c:lblAlgn val="ctr"/>
        <c:lblOffset val="100"/>
        <c:noMultiLvlLbl val="0"/>
      </c:catAx>
      <c:valAx>
        <c:axId val="181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31467"/>
        <c:axId val="19311996"/>
      </c:barChart>
      <c:catAx>
        <c:axId val="889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996"/>
        <c:auto val="1"/>
        <c:lblAlgn val="ctr"/>
        <c:lblOffset val="100"/>
        <c:noMultiLvlLbl val="0"/>
      </c:catAx>
      <c:valAx>
        <c:axId val="193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23327"/>
        <c:axId val="1160180"/>
      </c:barChart>
      <c:catAx>
        <c:axId val="4422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80"/>
        <c:auto val="1"/>
        <c:lblAlgn val="ctr"/>
        <c:lblOffset val="100"/>
        <c:noMultiLvlLbl val="0"/>
      </c:catAx>
      <c:valAx>
        <c:axId val="116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21281"/>
        <c:axId val="87627370"/>
      </c:barChart>
      <c:catAx>
        <c:axId val="766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370"/>
        <c:auto val="1"/>
        <c:lblAlgn val="ctr"/>
        <c:lblOffset val="100"/>
        <c:noMultiLvlLbl val="0"/>
      </c:catAx>
      <c:valAx>
        <c:axId val="876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34115"/>
        <c:axId val="50001244"/>
      </c:barChart>
      <c:catAx>
        <c:axId val="186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244"/>
        <c:auto val="1"/>
        <c:lblAlgn val="ctr"/>
        <c:lblOffset val="100"/>
        <c:noMultiLvlLbl val="0"/>
      </c:catAx>
      <c:valAx>
        <c:axId val="500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15188"/>
        <c:axId val="12517193"/>
      </c:barChart>
      <c:catAx>
        <c:axId val="2461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193"/>
        <c:auto val="1"/>
        <c:lblAlgn val="ctr"/>
        <c:lblOffset val="100"/>
        <c:noMultiLvlLbl val="0"/>
      </c:catAx>
      <c:valAx>
        <c:axId val="125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23406"/>
        <c:axId val="11392669"/>
      </c:barChart>
      <c:catAx>
        <c:axId val="229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669"/>
        <c:auto val="1"/>
        <c:lblAlgn val="ctr"/>
        <c:lblOffset val="100"/>
        <c:noMultiLvlLbl val="0"/>
      </c:catAx>
      <c:valAx>
        <c:axId val="113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51244"/>
        <c:axId val="85110685"/>
      </c:barChart>
      <c:catAx>
        <c:axId val="925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685"/>
        <c:auto val="1"/>
        <c:lblAlgn val="ctr"/>
        <c:lblOffset val="100"/>
        <c:noMultiLvlLbl val="0"/>
      </c:catAx>
      <c:valAx>
        <c:axId val="851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95860"/>
        <c:axId val="29089824"/>
      </c:barChart>
      <c:catAx>
        <c:axId val="3339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824"/>
        <c:auto val="1"/>
        <c:lblAlgn val="ctr"/>
        <c:lblOffset val="100"/>
        <c:noMultiLvlLbl val="0"/>
      </c:catAx>
      <c:valAx>
        <c:axId val="2908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95848"/>
        <c:axId val="94530144"/>
      </c:barChart>
      <c:catAx>
        <c:axId val="202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144"/>
        <c:auto val="1"/>
        <c:lblAlgn val="ctr"/>
        <c:lblOffset val="100"/>
        <c:noMultiLvlLbl val="0"/>
      </c:catAx>
      <c:valAx>
        <c:axId val="945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72354"/>
        <c:axId val="28627361"/>
      </c:barChart>
      <c:catAx>
        <c:axId val="9457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361"/>
        <c:auto val="1"/>
        <c:lblAlgn val="ctr"/>
        <c:lblOffset val="100"/>
        <c:noMultiLvlLbl val="0"/>
      </c:catAx>
      <c:valAx>
        <c:axId val="286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0957"/>
        <c:axId val="61142999"/>
      </c:barChart>
      <c:catAx>
        <c:axId val="634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999"/>
        <c:auto val="1"/>
        <c:lblAlgn val="ctr"/>
        <c:lblOffset val="100"/>
        <c:noMultiLvlLbl val="0"/>
      </c:catAx>
      <c:valAx>
        <c:axId val="611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72112"/>
        <c:axId val="31060940"/>
      </c:barChart>
      <c:catAx>
        <c:axId val="499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940"/>
        <c:auto val="1"/>
        <c:lblAlgn val="ctr"/>
        <c:lblOffset val="100"/>
        <c:noMultiLvlLbl val="0"/>
      </c:catAx>
      <c:valAx>
        <c:axId val="310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6333"/>
        <c:axId val="67080089"/>
      </c:barChart>
      <c:catAx>
        <c:axId val="320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089"/>
        <c:auto val="1"/>
        <c:lblAlgn val="ctr"/>
        <c:lblOffset val="100"/>
        <c:noMultiLvlLbl val="0"/>
      </c:catAx>
      <c:valAx>
        <c:axId val="670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183"/>
        <c:axId val="76386183"/>
      </c:barChart>
      <c:catAx>
        <c:axId val="77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183"/>
        <c:auto val="1"/>
        <c:lblAlgn val="ctr"/>
        <c:lblOffset val="100"/>
        <c:noMultiLvlLbl val="0"/>
      </c:catAx>
      <c:valAx>
        <c:axId val="763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4686"/>
        <c:axId val="62808089"/>
      </c:barChart>
      <c:catAx>
        <c:axId val="30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089"/>
        <c:auto val="1"/>
        <c:lblAlgn val="ctr"/>
        <c:lblOffset val="100"/>
        <c:noMultiLvlLbl val="0"/>
      </c:catAx>
      <c:valAx>
        <c:axId val="628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16788"/>
        <c:axId val="31854362"/>
      </c:barChart>
      <c:catAx>
        <c:axId val="7791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362"/>
        <c:auto val="1"/>
        <c:lblAlgn val="ctr"/>
        <c:lblOffset val="100"/>
        <c:noMultiLvlLbl val="0"/>
      </c:catAx>
      <c:valAx>
        <c:axId val="318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34066"/>
        <c:axId val="57066600"/>
      </c:barChart>
      <c:catAx>
        <c:axId val="7783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600"/>
        <c:auto val="1"/>
        <c:lblAlgn val="ctr"/>
        <c:lblOffset val="100"/>
        <c:noMultiLvlLbl val="0"/>
      </c:catAx>
      <c:valAx>
        <c:axId val="570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