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94738"/>
        <c:axId val="81010836"/>
      </c:scatterChart>
      <c:valAx>
        <c:axId val="9319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836"/>
        <c:crossesAt val="0"/>
        <c:crossBetween val="midCat"/>
      </c:valAx>
      <c:valAx>
        <c:axId val="8101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4483"/>
        <c:axId val="30817002"/>
      </c:scatterChart>
      <c:valAx>
        <c:axId val="2110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002"/>
        <c:crossesAt val="0"/>
        <c:crossBetween val="midCat"/>
      </c:valAx>
      <c:valAx>
        <c:axId val="3081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27256"/>
        <c:axId val="44864373"/>
      </c:scatterChart>
      <c:valAx>
        <c:axId val="1582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373"/>
        <c:crossesAt val="0"/>
        <c:crossBetween val="midCat"/>
      </c:valAx>
      <c:valAx>
        <c:axId val="4486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132"/>
        <c:axId val="11033527"/>
      </c:scatterChart>
      <c:valAx>
        <c:axId val="583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527"/>
        <c:crossesAt val="0"/>
        <c:crossBetween val="midCat"/>
      </c:valAx>
      <c:valAx>
        <c:axId val="1103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