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9010"/>
        <c:axId val="82704153"/>
      </c:barChart>
      <c:catAx>
        <c:axId val="549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53"/>
        <c:auto val="1"/>
        <c:lblAlgn val="ctr"/>
        <c:lblOffset val="100"/>
        <c:noMultiLvlLbl val="0"/>
      </c:catAx>
      <c:valAx>
        <c:axId val="827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982"/>
        <c:axId val="15241632"/>
      </c:barChart>
      <c:catAx>
        <c:axId val="51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632"/>
        <c:auto val="1"/>
        <c:lblAlgn val="ctr"/>
        <c:lblOffset val="100"/>
        <c:noMultiLvlLbl val="0"/>
      </c:catAx>
      <c:valAx>
        <c:axId val="152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5076"/>
        <c:axId val="48913113"/>
      </c:barChart>
      <c:catAx>
        <c:axId val="427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13"/>
        <c:auto val="1"/>
        <c:lblAlgn val="ctr"/>
        <c:lblOffset val="100"/>
        <c:noMultiLvlLbl val="0"/>
      </c:catAx>
      <c:valAx>
        <c:axId val="489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0645"/>
        <c:axId val="39152146"/>
      </c:barChart>
      <c:catAx>
        <c:axId val="216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46"/>
        <c:auto val="1"/>
        <c:lblAlgn val="ctr"/>
        <c:lblOffset val="100"/>
        <c:noMultiLvlLbl val="0"/>
      </c:catAx>
      <c:valAx>
        <c:axId val="391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97253"/>
        <c:axId val="60594060"/>
      </c:barChart>
      <c:catAx>
        <c:axId val="942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60"/>
        <c:auto val="1"/>
        <c:lblAlgn val="ctr"/>
        <c:lblOffset val="100"/>
        <c:noMultiLvlLbl val="0"/>
      </c:catAx>
      <c:valAx>
        <c:axId val="605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3010"/>
        <c:axId val="72918319"/>
      </c:barChart>
      <c:catAx>
        <c:axId val="6059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319"/>
        <c:auto val="1"/>
        <c:lblAlgn val="ctr"/>
        <c:lblOffset val="100"/>
        <c:noMultiLvlLbl val="0"/>
      </c:catAx>
      <c:valAx>
        <c:axId val="729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5963"/>
        <c:axId val="3286703"/>
      </c:barChart>
      <c:catAx>
        <c:axId val="820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03"/>
        <c:auto val="1"/>
        <c:lblAlgn val="ctr"/>
        <c:lblOffset val="100"/>
        <c:noMultiLvlLbl val="0"/>
      </c:catAx>
      <c:valAx>
        <c:axId val="32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2994"/>
        <c:axId val="46373942"/>
      </c:barChart>
      <c:catAx>
        <c:axId val="45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42"/>
        <c:auto val="1"/>
        <c:lblAlgn val="ctr"/>
        <c:lblOffset val="100"/>
        <c:noMultiLvlLbl val="0"/>
      </c:catAx>
      <c:valAx>
        <c:axId val="463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1959"/>
        <c:axId val="15090207"/>
      </c:barChart>
      <c:catAx>
        <c:axId val="196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07"/>
        <c:auto val="1"/>
        <c:lblAlgn val="ctr"/>
        <c:lblOffset val="100"/>
        <c:noMultiLvlLbl val="0"/>
      </c:catAx>
      <c:valAx>
        <c:axId val="150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6298"/>
        <c:axId val="46253648"/>
      </c:barChart>
      <c:catAx>
        <c:axId val="140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48"/>
        <c:auto val="1"/>
        <c:lblAlgn val="ctr"/>
        <c:lblOffset val="100"/>
        <c:noMultiLvlLbl val="0"/>
      </c:catAx>
      <c:valAx>
        <c:axId val="462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24444"/>
        <c:axId val="59709917"/>
      </c:barChart>
      <c:catAx>
        <c:axId val="564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917"/>
        <c:auto val="1"/>
        <c:lblAlgn val="ctr"/>
        <c:lblOffset val="100"/>
        <c:noMultiLvlLbl val="0"/>
      </c:catAx>
      <c:valAx>
        <c:axId val="597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7390"/>
        <c:axId val="2321437"/>
      </c:barChart>
      <c:catAx>
        <c:axId val="921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7"/>
        <c:auto val="1"/>
        <c:lblAlgn val="ctr"/>
        <c:lblOffset val="100"/>
        <c:noMultiLvlLbl val="0"/>
      </c:catAx>
      <c:valAx>
        <c:axId val="23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75862"/>
        <c:axId val="89397336"/>
      </c:barChart>
      <c:catAx>
        <c:axId val="289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336"/>
        <c:auto val="1"/>
        <c:lblAlgn val="ctr"/>
        <c:lblOffset val="100"/>
        <c:noMultiLvlLbl val="0"/>
      </c:catAx>
      <c:valAx>
        <c:axId val="893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1471"/>
        <c:axId val="81369700"/>
      </c:barChart>
      <c:catAx>
        <c:axId val="217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00"/>
        <c:auto val="1"/>
        <c:lblAlgn val="ctr"/>
        <c:lblOffset val="100"/>
        <c:noMultiLvlLbl val="0"/>
      </c:catAx>
      <c:valAx>
        <c:axId val="813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6612"/>
        <c:axId val="45438350"/>
      </c:barChart>
      <c:catAx>
        <c:axId val="374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50"/>
        <c:auto val="1"/>
        <c:lblAlgn val="ctr"/>
        <c:lblOffset val="100"/>
        <c:noMultiLvlLbl val="0"/>
      </c:catAx>
      <c:valAx>
        <c:axId val="454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31436"/>
        <c:axId val="5054605"/>
      </c:barChart>
      <c:catAx>
        <c:axId val="9073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5"/>
        <c:auto val="1"/>
        <c:lblAlgn val="ctr"/>
        <c:lblOffset val="100"/>
        <c:noMultiLvlLbl val="0"/>
      </c:catAx>
      <c:valAx>
        <c:axId val="50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0244"/>
        <c:axId val="76521258"/>
      </c:barChart>
      <c:catAx>
        <c:axId val="183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258"/>
        <c:auto val="1"/>
        <c:lblAlgn val="ctr"/>
        <c:lblOffset val="100"/>
        <c:noMultiLvlLbl val="0"/>
      </c:catAx>
      <c:valAx>
        <c:axId val="765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8012"/>
        <c:axId val="57813657"/>
      </c:barChart>
      <c:catAx>
        <c:axId val="852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57"/>
        <c:auto val="1"/>
        <c:lblAlgn val="ctr"/>
        <c:lblOffset val="100"/>
        <c:noMultiLvlLbl val="0"/>
      </c:catAx>
      <c:valAx>
        <c:axId val="578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