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72146"/>
        <c:axId val="37472114"/>
      </c:barChart>
      <c:catAx>
        <c:axId val="9597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2114"/>
        <c:auto val="1"/>
        <c:lblAlgn val="ctr"/>
        <c:lblOffset val="100"/>
        <c:noMultiLvlLbl val="0"/>
      </c:catAx>
      <c:valAx>
        <c:axId val="3747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413759"/>
        <c:axId val="99740712"/>
      </c:barChart>
      <c:catAx>
        <c:axId val="1741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0712"/>
        <c:auto val="1"/>
        <c:lblAlgn val="ctr"/>
        <c:lblOffset val="100"/>
        <c:noMultiLvlLbl val="0"/>
      </c:catAx>
      <c:valAx>
        <c:axId val="9974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61102"/>
        <c:axId val="64898796"/>
      </c:barChart>
      <c:catAx>
        <c:axId val="5666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8796"/>
        <c:auto val="1"/>
        <c:lblAlgn val="ctr"/>
        <c:lblOffset val="100"/>
        <c:noMultiLvlLbl val="0"/>
      </c:catAx>
      <c:valAx>
        <c:axId val="6489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35875"/>
        <c:axId val="83135956"/>
      </c:barChart>
      <c:catAx>
        <c:axId val="5283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956"/>
        <c:auto val="1"/>
        <c:lblAlgn val="ctr"/>
        <c:lblOffset val="100"/>
        <c:noMultiLvlLbl val="0"/>
      </c:catAx>
      <c:valAx>
        <c:axId val="8313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28717"/>
        <c:axId val="25706604"/>
      </c:barChart>
      <c:catAx>
        <c:axId val="3082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604"/>
        <c:auto val="1"/>
        <c:lblAlgn val="ctr"/>
        <c:lblOffset val="100"/>
        <c:noMultiLvlLbl val="0"/>
      </c:catAx>
      <c:valAx>
        <c:axId val="2570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66508"/>
        <c:axId val="89301506"/>
      </c:barChart>
      <c:catAx>
        <c:axId val="7766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1506"/>
        <c:auto val="1"/>
        <c:lblAlgn val="ctr"/>
        <c:lblOffset val="100"/>
        <c:noMultiLvlLbl val="0"/>
      </c:catAx>
      <c:valAx>
        <c:axId val="8930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8768"/>
        <c:axId val="22137042"/>
      </c:barChart>
      <c:catAx>
        <c:axId val="578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7042"/>
        <c:auto val="1"/>
        <c:lblAlgn val="ctr"/>
        <c:lblOffset val="100"/>
        <c:noMultiLvlLbl val="0"/>
      </c:catAx>
      <c:valAx>
        <c:axId val="2213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85050"/>
        <c:axId val="45558493"/>
      </c:barChart>
      <c:catAx>
        <c:axId val="9798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8493"/>
        <c:auto val="1"/>
        <c:lblAlgn val="ctr"/>
        <c:lblOffset val="100"/>
        <c:noMultiLvlLbl val="0"/>
      </c:catAx>
      <c:valAx>
        <c:axId val="4555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44575"/>
        <c:axId val="95608619"/>
      </c:barChart>
      <c:catAx>
        <c:axId val="3154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8619"/>
        <c:auto val="1"/>
        <c:lblAlgn val="ctr"/>
        <c:lblOffset val="100"/>
        <c:noMultiLvlLbl val="0"/>
      </c:catAx>
      <c:valAx>
        <c:axId val="9560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01078"/>
        <c:axId val="74503062"/>
      </c:barChart>
      <c:catAx>
        <c:axId val="3090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062"/>
        <c:auto val="1"/>
        <c:lblAlgn val="ctr"/>
        <c:lblOffset val="100"/>
        <c:noMultiLvlLbl val="0"/>
      </c:catAx>
      <c:valAx>
        <c:axId val="7450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50465"/>
        <c:axId val="18904700"/>
      </c:barChart>
      <c:catAx>
        <c:axId val="2405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700"/>
        <c:auto val="1"/>
        <c:lblAlgn val="ctr"/>
        <c:lblOffset val="100"/>
        <c:noMultiLvlLbl val="0"/>
      </c:catAx>
      <c:valAx>
        <c:axId val="1890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57144"/>
        <c:axId val="13654970"/>
      </c:barChart>
      <c:catAx>
        <c:axId val="5485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970"/>
        <c:auto val="1"/>
        <c:lblAlgn val="ctr"/>
        <c:lblOffset val="100"/>
        <c:noMultiLvlLbl val="0"/>
      </c:catAx>
      <c:valAx>
        <c:axId val="1365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553985"/>
        <c:axId val="31898294"/>
      </c:barChart>
      <c:catAx>
        <c:axId val="8755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294"/>
        <c:auto val="1"/>
        <c:lblAlgn val="ctr"/>
        <c:lblOffset val="100"/>
        <c:noMultiLvlLbl val="0"/>
      </c:catAx>
      <c:valAx>
        <c:axId val="3189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20158"/>
        <c:axId val="72000043"/>
      </c:barChart>
      <c:catAx>
        <c:axId val="7352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043"/>
        <c:auto val="1"/>
        <c:lblAlgn val="ctr"/>
        <c:lblOffset val="100"/>
        <c:noMultiLvlLbl val="0"/>
      </c:catAx>
      <c:valAx>
        <c:axId val="7200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07096"/>
        <c:axId val="35978370"/>
      </c:barChart>
      <c:catAx>
        <c:axId val="3310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8370"/>
        <c:auto val="1"/>
        <c:lblAlgn val="ctr"/>
        <c:lblOffset val="100"/>
        <c:noMultiLvlLbl val="0"/>
      </c:catAx>
      <c:valAx>
        <c:axId val="3597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75231"/>
        <c:axId val="59056875"/>
      </c:barChart>
      <c:catAx>
        <c:axId val="4287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875"/>
        <c:auto val="1"/>
        <c:lblAlgn val="ctr"/>
        <c:lblOffset val="100"/>
        <c:noMultiLvlLbl val="0"/>
      </c:catAx>
      <c:valAx>
        <c:axId val="5905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80729"/>
        <c:axId val="92191623"/>
      </c:barChart>
      <c:catAx>
        <c:axId val="9918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623"/>
        <c:auto val="1"/>
        <c:lblAlgn val="ctr"/>
        <c:lblOffset val="100"/>
        <c:noMultiLvlLbl val="0"/>
      </c:catAx>
      <c:valAx>
        <c:axId val="9219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30180"/>
        <c:axId val="98858708"/>
      </c:barChart>
      <c:catAx>
        <c:axId val="8943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708"/>
        <c:auto val="1"/>
        <c:lblAlgn val="ctr"/>
        <c:lblOffset val="100"/>
        <c:noMultiLvlLbl val="0"/>
      </c:catAx>
      <c:valAx>
        <c:axId val="9885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