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9260"/>
        <c:axId val="21465071"/>
      </c:scatterChart>
      <c:valAx>
        <c:axId val="4242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071"/>
        <c:crossesAt val="0"/>
        <c:crossBetween val="midCat"/>
      </c:valAx>
      <c:valAx>
        <c:axId val="2146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64019"/>
        <c:axId val="41156727"/>
      </c:scatterChart>
      <c:valAx>
        <c:axId val="825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727"/>
        <c:crossesAt val="0"/>
        <c:crossBetween val="midCat"/>
      </c:valAx>
      <c:valAx>
        <c:axId val="4115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80273"/>
        <c:axId val="46605797"/>
      </c:scatterChart>
      <c:valAx>
        <c:axId val="8338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97"/>
        <c:crossesAt val="0"/>
        <c:crossBetween val="midCat"/>
      </c:valAx>
      <c:valAx>
        <c:axId val="4660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0254"/>
        <c:axId val="78990393"/>
      </c:scatterChart>
      <c:valAx>
        <c:axId val="6434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93"/>
        <c:crossesAt val="0"/>
        <c:crossBetween val="midCat"/>
      </c:valAx>
      <c:valAx>
        <c:axId val="7899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