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63104"/>
        <c:axId val="35798368"/>
      </c:scatterChart>
      <c:valAx>
        <c:axId val="4646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368"/>
        <c:crossesAt val="0"/>
        <c:crossBetween val="midCat"/>
      </c:valAx>
      <c:valAx>
        <c:axId val="3579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93237"/>
        <c:axId val="5175830"/>
      </c:scatterChart>
      <c:valAx>
        <c:axId val="8769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30"/>
        <c:crossesAt val="0"/>
        <c:crossBetween val="midCat"/>
      </c:valAx>
      <c:valAx>
        <c:axId val="517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6690"/>
        <c:axId val="48887663"/>
      </c:scatterChart>
      <c:valAx>
        <c:axId val="8178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663"/>
        <c:crossesAt val="0"/>
        <c:crossBetween val="midCat"/>
      </c:valAx>
      <c:valAx>
        <c:axId val="4888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6017"/>
        <c:axId val="58778250"/>
      </c:scatterChart>
      <c:valAx>
        <c:axId val="468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250"/>
        <c:crossesAt val="0"/>
        <c:crossBetween val="midCat"/>
      </c:valAx>
      <c:valAx>
        <c:axId val="5877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