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87188"/>
        <c:axId val="93246828"/>
      </c:barChart>
      <c:catAx>
        <c:axId val="3228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828"/>
        <c:auto val="1"/>
        <c:lblAlgn val="ctr"/>
        <c:lblOffset val="100"/>
        <c:noMultiLvlLbl val="0"/>
      </c:catAx>
      <c:valAx>
        <c:axId val="932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93746"/>
        <c:axId val="83795491"/>
      </c:barChart>
      <c:catAx>
        <c:axId val="1479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491"/>
        <c:auto val="1"/>
        <c:lblAlgn val="ctr"/>
        <c:lblOffset val="100"/>
        <c:noMultiLvlLbl val="0"/>
      </c:catAx>
      <c:valAx>
        <c:axId val="837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07022"/>
        <c:axId val="94620152"/>
      </c:barChart>
      <c:catAx>
        <c:axId val="3540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152"/>
        <c:auto val="1"/>
        <c:lblAlgn val="ctr"/>
        <c:lblOffset val="100"/>
        <c:noMultiLvlLbl val="0"/>
      </c:catAx>
      <c:valAx>
        <c:axId val="946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38888"/>
        <c:axId val="7403891"/>
      </c:barChart>
      <c:catAx>
        <c:axId val="2023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91"/>
        <c:auto val="1"/>
        <c:lblAlgn val="ctr"/>
        <c:lblOffset val="100"/>
        <c:noMultiLvlLbl val="0"/>
      </c:catAx>
      <c:valAx>
        <c:axId val="74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13613"/>
        <c:axId val="78836802"/>
      </c:barChart>
      <c:catAx>
        <c:axId val="133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802"/>
        <c:auto val="1"/>
        <c:lblAlgn val="ctr"/>
        <c:lblOffset val="100"/>
        <c:noMultiLvlLbl val="0"/>
      </c:catAx>
      <c:valAx>
        <c:axId val="788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09899"/>
        <c:axId val="26838438"/>
      </c:barChart>
      <c:catAx>
        <c:axId val="7620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438"/>
        <c:auto val="1"/>
        <c:lblAlgn val="ctr"/>
        <c:lblOffset val="100"/>
        <c:noMultiLvlLbl val="0"/>
      </c:catAx>
      <c:valAx>
        <c:axId val="268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56176"/>
        <c:axId val="14124284"/>
      </c:barChart>
      <c:catAx>
        <c:axId val="1445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284"/>
        <c:auto val="1"/>
        <c:lblAlgn val="ctr"/>
        <c:lblOffset val="100"/>
        <c:noMultiLvlLbl val="0"/>
      </c:catAx>
      <c:valAx>
        <c:axId val="141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41176"/>
        <c:axId val="86123474"/>
      </c:barChart>
      <c:catAx>
        <c:axId val="951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474"/>
        <c:auto val="1"/>
        <c:lblAlgn val="ctr"/>
        <c:lblOffset val="100"/>
        <c:noMultiLvlLbl val="0"/>
      </c:catAx>
      <c:valAx>
        <c:axId val="861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69389"/>
        <c:axId val="97508642"/>
      </c:barChart>
      <c:catAx>
        <c:axId val="4736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642"/>
        <c:auto val="1"/>
        <c:lblAlgn val="ctr"/>
        <c:lblOffset val="100"/>
        <c:noMultiLvlLbl val="0"/>
      </c:catAx>
      <c:valAx>
        <c:axId val="975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65680"/>
        <c:axId val="73590292"/>
      </c:barChart>
      <c:catAx>
        <c:axId val="5746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292"/>
        <c:auto val="1"/>
        <c:lblAlgn val="ctr"/>
        <c:lblOffset val="100"/>
        <c:noMultiLvlLbl val="0"/>
      </c:catAx>
      <c:valAx>
        <c:axId val="735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91417"/>
        <c:axId val="32813560"/>
      </c:barChart>
      <c:catAx>
        <c:axId val="428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560"/>
        <c:auto val="1"/>
        <c:lblAlgn val="ctr"/>
        <c:lblOffset val="100"/>
        <c:noMultiLvlLbl val="0"/>
      </c:catAx>
      <c:valAx>
        <c:axId val="328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7703"/>
        <c:axId val="68788662"/>
      </c:barChart>
      <c:catAx>
        <c:axId val="363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662"/>
        <c:auto val="1"/>
        <c:lblAlgn val="ctr"/>
        <c:lblOffset val="100"/>
        <c:noMultiLvlLbl val="0"/>
      </c:catAx>
      <c:valAx>
        <c:axId val="687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48802"/>
        <c:axId val="69565698"/>
      </c:barChart>
      <c:catAx>
        <c:axId val="8204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698"/>
        <c:auto val="1"/>
        <c:lblAlgn val="ctr"/>
        <c:lblOffset val="100"/>
        <c:noMultiLvlLbl val="0"/>
      </c:catAx>
      <c:valAx>
        <c:axId val="6956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54680"/>
        <c:axId val="21287523"/>
      </c:barChart>
      <c:catAx>
        <c:axId val="6815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523"/>
        <c:auto val="1"/>
        <c:lblAlgn val="ctr"/>
        <c:lblOffset val="100"/>
        <c:noMultiLvlLbl val="0"/>
      </c:catAx>
      <c:valAx>
        <c:axId val="212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84935"/>
        <c:axId val="62838547"/>
      </c:barChart>
      <c:catAx>
        <c:axId val="363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547"/>
        <c:auto val="1"/>
        <c:lblAlgn val="ctr"/>
        <c:lblOffset val="100"/>
        <c:noMultiLvlLbl val="0"/>
      </c:catAx>
      <c:valAx>
        <c:axId val="628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21133"/>
        <c:axId val="14196629"/>
      </c:barChart>
      <c:catAx>
        <c:axId val="8912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629"/>
        <c:auto val="1"/>
        <c:lblAlgn val="ctr"/>
        <c:lblOffset val="100"/>
        <c:noMultiLvlLbl val="0"/>
      </c:catAx>
      <c:valAx>
        <c:axId val="141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23505"/>
        <c:axId val="98463175"/>
      </c:barChart>
      <c:catAx>
        <c:axId val="5252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175"/>
        <c:auto val="1"/>
        <c:lblAlgn val="ctr"/>
        <c:lblOffset val="100"/>
        <c:noMultiLvlLbl val="0"/>
      </c:catAx>
      <c:valAx>
        <c:axId val="984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14053"/>
        <c:axId val="93293266"/>
      </c:barChart>
      <c:catAx>
        <c:axId val="5621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266"/>
        <c:auto val="1"/>
        <c:lblAlgn val="ctr"/>
        <c:lblOffset val="100"/>
        <c:noMultiLvlLbl val="0"/>
      </c:catAx>
      <c:valAx>
        <c:axId val="932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