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73668"/>
        <c:axId val="40476019"/>
      </c:scatterChart>
      <c:valAx>
        <c:axId val="40173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019"/>
        <c:crossesAt val="0"/>
        <c:crossBetween val="midCat"/>
      </c:valAx>
      <c:valAx>
        <c:axId val="40476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18197"/>
        <c:axId val="96271468"/>
      </c:scatterChart>
      <c:valAx>
        <c:axId val="47018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468"/>
        <c:crossesAt val="0"/>
        <c:crossBetween val="midCat"/>
      </c:valAx>
      <c:valAx>
        <c:axId val="96271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17622"/>
        <c:axId val="85589844"/>
      </c:scatterChart>
      <c:valAx>
        <c:axId val="17017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844"/>
        <c:crossesAt val="0"/>
        <c:crossBetween val="midCat"/>
      </c:valAx>
      <c:valAx>
        <c:axId val="85589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34783"/>
        <c:axId val="86278018"/>
      </c:scatterChart>
      <c:valAx>
        <c:axId val="43134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018"/>
        <c:crossesAt val="0"/>
        <c:crossBetween val="midCat"/>
      </c:valAx>
      <c:valAx>
        <c:axId val="86278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