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89168"/>
        <c:axId val="95741214"/>
      </c:barChart>
      <c:catAx>
        <c:axId val="5048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214"/>
        <c:auto val="1"/>
        <c:lblAlgn val="ctr"/>
        <c:lblOffset val="100"/>
        <c:noMultiLvlLbl val="0"/>
      </c:catAx>
      <c:valAx>
        <c:axId val="9574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17316"/>
        <c:axId val="47161058"/>
      </c:barChart>
      <c:catAx>
        <c:axId val="4411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058"/>
        <c:auto val="1"/>
        <c:lblAlgn val="ctr"/>
        <c:lblOffset val="100"/>
        <c:noMultiLvlLbl val="0"/>
      </c:catAx>
      <c:valAx>
        <c:axId val="4716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97302"/>
        <c:axId val="97091195"/>
      </c:barChart>
      <c:catAx>
        <c:axId val="3879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195"/>
        <c:auto val="1"/>
        <c:lblAlgn val="ctr"/>
        <c:lblOffset val="100"/>
        <c:noMultiLvlLbl val="0"/>
      </c:catAx>
      <c:valAx>
        <c:axId val="9709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91429"/>
        <c:axId val="76459520"/>
      </c:barChart>
      <c:catAx>
        <c:axId val="8569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520"/>
        <c:auto val="1"/>
        <c:lblAlgn val="ctr"/>
        <c:lblOffset val="100"/>
        <c:noMultiLvlLbl val="0"/>
      </c:catAx>
      <c:valAx>
        <c:axId val="7645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62271"/>
        <c:axId val="93742161"/>
      </c:barChart>
      <c:catAx>
        <c:axId val="3736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161"/>
        <c:auto val="1"/>
        <c:lblAlgn val="ctr"/>
        <c:lblOffset val="100"/>
        <c:noMultiLvlLbl val="0"/>
      </c:catAx>
      <c:valAx>
        <c:axId val="9374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51844"/>
        <c:axId val="66027005"/>
      </c:barChart>
      <c:catAx>
        <c:axId val="8625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005"/>
        <c:auto val="1"/>
        <c:lblAlgn val="ctr"/>
        <c:lblOffset val="100"/>
        <c:noMultiLvlLbl val="0"/>
      </c:catAx>
      <c:valAx>
        <c:axId val="6602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75237"/>
        <c:axId val="96334497"/>
      </c:barChart>
      <c:catAx>
        <c:axId val="9427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497"/>
        <c:auto val="1"/>
        <c:lblAlgn val="ctr"/>
        <c:lblOffset val="100"/>
        <c:noMultiLvlLbl val="0"/>
      </c:catAx>
      <c:valAx>
        <c:axId val="9633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7103"/>
        <c:axId val="42847587"/>
      </c:barChart>
      <c:catAx>
        <c:axId val="664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587"/>
        <c:auto val="1"/>
        <c:lblAlgn val="ctr"/>
        <c:lblOffset val="100"/>
        <c:noMultiLvlLbl val="0"/>
      </c:catAx>
      <c:valAx>
        <c:axId val="4284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77993"/>
        <c:axId val="31592988"/>
      </c:barChart>
      <c:catAx>
        <c:axId val="5147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988"/>
        <c:auto val="1"/>
        <c:lblAlgn val="ctr"/>
        <c:lblOffset val="100"/>
        <c:noMultiLvlLbl val="0"/>
      </c:catAx>
      <c:valAx>
        <c:axId val="3159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03066"/>
        <c:axId val="30682881"/>
      </c:barChart>
      <c:catAx>
        <c:axId val="2190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881"/>
        <c:auto val="1"/>
        <c:lblAlgn val="ctr"/>
        <c:lblOffset val="100"/>
        <c:noMultiLvlLbl val="0"/>
      </c:catAx>
      <c:valAx>
        <c:axId val="3068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01161"/>
        <c:axId val="90150073"/>
      </c:barChart>
      <c:catAx>
        <c:axId val="2890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073"/>
        <c:auto val="1"/>
        <c:lblAlgn val="ctr"/>
        <c:lblOffset val="100"/>
        <c:noMultiLvlLbl val="0"/>
      </c:catAx>
      <c:valAx>
        <c:axId val="9015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14944"/>
        <c:axId val="75740792"/>
      </c:barChart>
      <c:catAx>
        <c:axId val="5611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792"/>
        <c:auto val="1"/>
        <c:lblAlgn val="ctr"/>
        <c:lblOffset val="100"/>
        <c:noMultiLvlLbl val="0"/>
      </c:catAx>
      <c:valAx>
        <c:axId val="7574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07293"/>
        <c:axId val="81316470"/>
      </c:barChart>
      <c:catAx>
        <c:axId val="5840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470"/>
        <c:auto val="1"/>
        <c:lblAlgn val="ctr"/>
        <c:lblOffset val="100"/>
        <c:noMultiLvlLbl val="0"/>
      </c:catAx>
      <c:valAx>
        <c:axId val="8131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02530"/>
        <c:axId val="10111790"/>
      </c:barChart>
      <c:catAx>
        <c:axId val="6090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790"/>
        <c:auto val="1"/>
        <c:lblAlgn val="ctr"/>
        <c:lblOffset val="100"/>
        <c:noMultiLvlLbl val="0"/>
      </c:catAx>
      <c:valAx>
        <c:axId val="1011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17426"/>
        <c:axId val="68185634"/>
      </c:barChart>
      <c:catAx>
        <c:axId val="7261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634"/>
        <c:auto val="1"/>
        <c:lblAlgn val="ctr"/>
        <c:lblOffset val="100"/>
        <c:noMultiLvlLbl val="0"/>
      </c:catAx>
      <c:valAx>
        <c:axId val="6818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20709"/>
        <c:axId val="96845905"/>
      </c:barChart>
      <c:catAx>
        <c:axId val="9232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905"/>
        <c:auto val="1"/>
        <c:lblAlgn val="ctr"/>
        <c:lblOffset val="100"/>
        <c:noMultiLvlLbl val="0"/>
      </c:catAx>
      <c:valAx>
        <c:axId val="9684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71381"/>
        <c:axId val="891163"/>
      </c:barChart>
      <c:catAx>
        <c:axId val="2017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3"/>
        <c:auto val="1"/>
        <c:lblAlgn val="ctr"/>
        <c:lblOffset val="100"/>
        <c:noMultiLvlLbl val="0"/>
      </c:catAx>
      <c:valAx>
        <c:axId val="89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0277"/>
        <c:axId val="35606502"/>
      </c:barChart>
      <c:catAx>
        <c:axId val="120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502"/>
        <c:auto val="1"/>
        <c:lblAlgn val="ctr"/>
        <c:lblOffset val="100"/>
        <c:noMultiLvlLbl val="0"/>
      </c:catAx>
      <c:valAx>
        <c:axId val="3560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