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827301"/>
        <c:axId val="15086940"/>
      </c:scatterChart>
      <c:valAx>
        <c:axId val="668273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6940"/>
        <c:crossesAt val="0"/>
        <c:crossBetween val="midCat"/>
      </c:valAx>
      <c:valAx>
        <c:axId val="150869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73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819090"/>
        <c:axId val="55683728"/>
      </c:scatterChart>
      <c:valAx>
        <c:axId val="768190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3728"/>
        <c:crossesAt val="0"/>
        <c:crossBetween val="midCat"/>
      </c:valAx>
      <c:valAx>
        <c:axId val="556837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90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500215"/>
        <c:axId val="51332128"/>
      </c:scatterChart>
      <c:valAx>
        <c:axId val="715002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2128"/>
        <c:crossesAt val="0"/>
        <c:crossBetween val="midCat"/>
      </c:valAx>
      <c:valAx>
        <c:axId val="513321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02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536129"/>
        <c:axId val="7837000"/>
      </c:scatterChart>
      <c:valAx>
        <c:axId val="625361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000"/>
        <c:crossesAt val="0"/>
        <c:crossBetween val="midCat"/>
      </c:valAx>
      <c:valAx>
        <c:axId val="78370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61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