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1702"/>
        <c:axId val="24783798"/>
      </c:lineChart>
      <c:catAx>
        <c:axId val="47681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798"/>
        <c:crossesAt val="0"/>
        <c:auto val="1"/>
        <c:lblAlgn val="ctr"/>
        <c:lblOffset val="100"/>
        <c:noMultiLvlLbl val="0"/>
      </c:catAx>
      <c:valAx>
        <c:axId val="2478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0258"/>
        <c:axId val="73136451"/>
      </c:lineChart>
      <c:catAx>
        <c:axId val="89770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451"/>
        <c:crossesAt val="0"/>
        <c:auto val="1"/>
        <c:lblAlgn val="ctr"/>
        <c:lblOffset val="100"/>
        <c:noMultiLvlLbl val="0"/>
      </c:catAx>
      <c:valAx>
        <c:axId val="731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2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71856"/>
        <c:axId val="8204203"/>
      </c:lineChart>
      <c:catAx>
        <c:axId val="12571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03"/>
        <c:crossesAt val="0"/>
        <c:auto val="1"/>
        <c:lblAlgn val="ctr"/>
        <c:lblOffset val="100"/>
        <c:noMultiLvlLbl val="0"/>
      </c:catAx>
      <c:valAx>
        <c:axId val="8204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966893"/>
        <c:axId val="82444542"/>
      </c:scatterChart>
      <c:valAx>
        <c:axId val="29966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542"/>
        <c:crossesAt val="0"/>
        <c:crossBetween val="midCat"/>
      </c:valAx>
      <c:valAx>
        <c:axId val="82444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8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49462"/>
        <c:axId val="22789627"/>
      </c:scatterChart>
      <c:valAx>
        <c:axId val="44249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27"/>
        <c:crossesAt val="0"/>
        <c:crossBetween val="midCat"/>
      </c:valAx>
      <c:valAx>
        <c:axId val="2278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4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