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6892"/>
        <c:axId val="44521778"/>
      </c:lineChart>
      <c:catAx>
        <c:axId val="87896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778"/>
        <c:crossesAt val="0"/>
        <c:auto val="1"/>
        <c:lblAlgn val="ctr"/>
        <c:lblOffset val="100"/>
        <c:noMultiLvlLbl val="0"/>
      </c:catAx>
      <c:valAx>
        <c:axId val="445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0887"/>
        <c:axId val="40327280"/>
      </c:lineChart>
      <c:catAx>
        <c:axId val="3002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280"/>
        <c:crossesAt val="0"/>
        <c:auto val="1"/>
        <c:lblAlgn val="ctr"/>
        <c:lblOffset val="100"/>
        <c:noMultiLvlLbl val="0"/>
      </c:catAx>
      <c:valAx>
        <c:axId val="403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51297"/>
        <c:axId val="12388251"/>
      </c:lineChart>
      <c:catAx>
        <c:axId val="5795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251"/>
        <c:crossesAt val="0"/>
        <c:auto val="1"/>
        <c:lblAlgn val="ctr"/>
        <c:lblOffset val="100"/>
        <c:noMultiLvlLbl val="0"/>
      </c:catAx>
      <c:valAx>
        <c:axId val="12388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480729"/>
        <c:axId val="43070117"/>
      </c:scatterChart>
      <c:valAx>
        <c:axId val="1448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117"/>
        <c:crossesAt val="0"/>
        <c:crossBetween val="midCat"/>
      </c:valAx>
      <c:valAx>
        <c:axId val="43070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7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893487"/>
        <c:axId val="48131762"/>
      </c:scatterChart>
      <c:valAx>
        <c:axId val="7189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762"/>
        <c:crossesAt val="0"/>
        <c:crossBetween val="midCat"/>
      </c:valAx>
      <c:valAx>
        <c:axId val="481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4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