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5045"/>
        <c:axId val="97074808"/>
      </c:lineChart>
      <c:catAx>
        <c:axId val="78635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808"/>
        <c:crossesAt val="0"/>
        <c:auto val="1"/>
        <c:lblAlgn val="ctr"/>
        <c:lblOffset val="100"/>
        <c:noMultiLvlLbl val="0"/>
      </c:catAx>
      <c:valAx>
        <c:axId val="970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7335"/>
        <c:axId val="56047619"/>
      </c:lineChart>
      <c:catAx>
        <c:axId val="35967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619"/>
        <c:crossesAt val="0"/>
        <c:auto val="1"/>
        <c:lblAlgn val="ctr"/>
        <c:lblOffset val="100"/>
        <c:noMultiLvlLbl val="0"/>
      </c:catAx>
      <c:valAx>
        <c:axId val="5604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49288"/>
        <c:axId val="50665163"/>
      </c:lineChart>
      <c:catAx>
        <c:axId val="3714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163"/>
        <c:crossesAt val="0"/>
        <c:auto val="1"/>
        <c:lblAlgn val="ctr"/>
        <c:lblOffset val="100"/>
        <c:noMultiLvlLbl val="0"/>
      </c:catAx>
      <c:valAx>
        <c:axId val="50665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62005"/>
        <c:axId val="19458983"/>
      </c:scatterChart>
      <c:valAx>
        <c:axId val="3346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83"/>
        <c:crossesAt val="0"/>
        <c:crossBetween val="midCat"/>
      </c:valAx>
      <c:valAx>
        <c:axId val="19458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254213"/>
        <c:axId val="76263109"/>
      </c:scatterChart>
      <c:valAx>
        <c:axId val="8125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109"/>
        <c:crossesAt val="0"/>
        <c:crossBetween val="midCat"/>
      </c:valAx>
      <c:valAx>
        <c:axId val="762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