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1950"/>
        <c:axId val="8923339"/>
      </c:lineChart>
      <c:catAx>
        <c:axId val="9206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39"/>
        <c:crossesAt val="0"/>
        <c:auto val="1"/>
        <c:lblAlgn val="ctr"/>
        <c:lblOffset val="100"/>
        <c:noMultiLvlLbl val="0"/>
      </c:catAx>
      <c:valAx>
        <c:axId val="89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8721"/>
        <c:axId val="69405790"/>
      </c:lineChart>
      <c:catAx>
        <c:axId val="7601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790"/>
        <c:crossesAt val="0"/>
        <c:auto val="1"/>
        <c:lblAlgn val="ctr"/>
        <c:lblOffset val="100"/>
        <c:noMultiLvlLbl val="0"/>
      </c:catAx>
      <c:valAx>
        <c:axId val="694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32258"/>
        <c:axId val="13114884"/>
      </c:lineChart>
      <c:catAx>
        <c:axId val="24732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84"/>
        <c:crossesAt val="0"/>
        <c:auto val="1"/>
        <c:lblAlgn val="ctr"/>
        <c:lblOffset val="100"/>
        <c:noMultiLvlLbl val="0"/>
      </c:catAx>
      <c:valAx>
        <c:axId val="13114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870598"/>
        <c:axId val="70207468"/>
      </c:scatterChart>
      <c:valAx>
        <c:axId val="60870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468"/>
        <c:crossesAt val="0"/>
        <c:crossBetween val="midCat"/>
      </c:valAx>
      <c:valAx>
        <c:axId val="70207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5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14346"/>
        <c:axId val="52864815"/>
      </c:scatterChart>
      <c:valAx>
        <c:axId val="1961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815"/>
        <c:crossesAt val="0"/>
        <c:crossBetween val="midCat"/>
      </c:valAx>
      <c:valAx>
        <c:axId val="528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3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