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89680"/>
        <c:axId val="10314068"/>
      </c:barChart>
      <c:catAx>
        <c:axId val="6896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0314068"/>
        <c:crossesAt val="0"/>
        <c:auto val="1"/>
        <c:lblAlgn val="ctr"/>
        <c:lblOffset val="100"/>
        <c:noMultiLvlLbl val="0"/>
      </c:catAx>
      <c:valAx>
        <c:axId val="1031406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968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2406108"/>
        <c:axId val="63101115"/>
      </c:barChart>
      <c:catAx>
        <c:axId val="224061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3101115"/>
        <c:crossesAt val="0"/>
        <c:auto val="1"/>
        <c:lblAlgn val="ctr"/>
        <c:lblOffset val="100"/>
        <c:noMultiLvlLbl val="0"/>
      </c:catAx>
      <c:valAx>
        <c:axId val="6310111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24061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