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0948"/>
        <c:axId val="20515491"/>
      </c:scatterChart>
      <c:valAx>
        <c:axId val="5540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491"/>
        <c:crossesAt val="0"/>
        <c:crossBetween val="midCat"/>
      </c:valAx>
      <c:valAx>
        <c:axId val="2051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1085"/>
        <c:axId val="96571602"/>
      </c:scatterChart>
      <c:valAx>
        <c:axId val="1181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602"/>
        <c:crossesAt val="0"/>
        <c:crossBetween val="midCat"/>
      </c:valAx>
      <c:valAx>
        <c:axId val="96571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9822"/>
        <c:axId val="9763260"/>
      </c:scatterChart>
      <c:valAx>
        <c:axId val="987398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60"/>
        <c:crossesAt val="0"/>
        <c:crossBetween val="midCat"/>
      </c:valAx>
      <c:valAx>
        <c:axId val="976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8825"/>
        <c:axId val="32933355"/>
      </c:scatterChart>
      <c:valAx>
        <c:axId val="16208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355"/>
        <c:crossesAt val="0"/>
        <c:crossBetween val="midCat"/>
      </c:valAx>
      <c:valAx>
        <c:axId val="3293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9731"/>
        <c:axId val="13291937"/>
      </c:scatterChart>
      <c:valAx>
        <c:axId val="422897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937"/>
        <c:crossesAt val="0"/>
        <c:crossBetween val="midCat"/>
      </c:valAx>
      <c:valAx>
        <c:axId val="13291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72442"/>
        <c:axId val="7956241"/>
      </c:scatterChart>
      <c:valAx>
        <c:axId val="12872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41"/>
        <c:crossesAt val="0"/>
        <c:crossBetween val="midCat"/>
      </c:valAx>
      <c:valAx>
        <c:axId val="7956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1864"/>
        <c:axId val="85841255"/>
      </c:scatterChart>
      <c:valAx>
        <c:axId val="63711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255"/>
        <c:crossesAt val="0"/>
        <c:crossBetween val="midCat"/>
      </c:valAx>
      <c:valAx>
        <c:axId val="8584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5470"/>
        <c:axId val="16742744"/>
      </c:scatterChart>
      <c:valAx>
        <c:axId val="796554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44"/>
        <c:crossesAt val="0"/>
        <c:crossBetween val="midCat"/>
      </c:valAx>
      <c:valAx>
        <c:axId val="1674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40759"/>
        <c:axId val="29347972"/>
      </c:scatterChart>
      <c:valAx>
        <c:axId val="579407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72"/>
        <c:crossesAt val="0"/>
        <c:crossBetween val="midCat"/>
      </c:valAx>
      <c:valAx>
        <c:axId val="2934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25271"/>
        <c:axId val="39850838"/>
      </c:scatterChart>
      <c:valAx>
        <c:axId val="70725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838"/>
        <c:crossesAt val="0"/>
        <c:crossBetween val="midCat"/>
      </c:valAx>
      <c:valAx>
        <c:axId val="39850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1640"/>
        <c:axId val="20806282"/>
      </c:scatterChart>
      <c:valAx>
        <c:axId val="582516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282"/>
        <c:crossesAt val="0"/>
        <c:crossBetween val="midCat"/>
      </c:valAx>
      <c:valAx>
        <c:axId val="20806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792153"/>
        <c:axId val="56834278"/>
      </c:scatterChart>
      <c:valAx>
        <c:axId val="367921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278"/>
        <c:crossesAt val="0"/>
        <c:crossBetween val="midCat"/>
      </c:valAx>
      <c:valAx>
        <c:axId val="56834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